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表" sheetId="1" state="visible" r:id="rId2"/>
  </sheets>
  <definedNames>
    <definedName function="false" hidden="false" localSheetId="0" name="_xlnm.Print_Area" vbProcedure="false">第1表!$A$1:$B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7">
  <si>
    <t xml:space="preserve"> 第１表　学校数、学級数、在学者数及び            教員数（本務者）の推移</t>
  </si>
  <si>
    <t xml:space="preserve"> 第１表　学校数、学級数、在学者数及び           　 教員数（本務者）の推移（つづき）</t>
  </si>
  <si>
    <t xml:space="preserve">                第１表　学校数、学級数、在学者数及び       教員数（本務者）の推移（つづき）</t>
  </si>
  <si>
    <t xml:space="preserve">単位：校（園）、学級、人</t>
  </si>
  <si>
    <t xml:space="preserve">   小　 　  学　 　  校</t>
  </si>
  <si>
    <t xml:space="preserve">   中　 　  学　 　  校</t>
  </si>
  <si>
    <t xml:space="preserve">高　  等　  学　  校</t>
  </si>
  <si>
    <t xml:space="preserve">　</t>
  </si>
  <si>
    <t xml:space="preserve">特別支援学校</t>
  </si>
  <si>
    <t xml:space="preserve">盲     学     校</t>
  </si>
  <si>
    <t xml:space="preserve">   聾     学     校</t>
  </si>
  <si>
    <t xml:space="preserve">養   護   学   校</t>
  </si>
  <si>
    <t xml:space="preserve">幼     稚     園</t>
  </si>
  <si>
    <t xml:space="preserve">専    修    学    校</t>
  </si>
  <si>
    <t xml:space="preserve">各    種    学    校</t>
  </si>
  <si>
    <t xml:space="preserve">区　  分</t>
  </si>
  <si>
    <t xml:space="preserve">学校数</t>
  </si>
  <si>
    <t xml:space="preserve">学級数</t>
  </si>
  <si>
    <t xml:space="preserve">児　　童　　数</t>
  </si>
  <si>
    <t xml:space="preserve">教員数</t>
  </si>
  <si>
    <t xml:space="preserve">   生　　徒　　数</t>
  </si>
  <si>
    <t xml:space="preserve">生 　徒　 数</t>
  </si>
  <si>
    <t xml:space="preserve">区　 分</t>
  </si>
  <si>
    <t xml:space="preserve">在　学　者　数</t>
  </si>
  <si>
    <t xml:space="preserve">在 学 者 数</t>
  </si>
  <si>
    <t xml:space="preserve">園 　児 　数</t>
  </si>
  <si>
    <t xml:space="preserve">生 　徒 　数</t>
  </si>
  <si>
    <t xml:space="preserve">総数</t>
  </si>
  <si>
    <t xml:space="preserve">男</t>
  </si>
  <si>
    <t xml:space="preserve">女</t>
  </si>
  <si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本務者</t>
    </r>
    <r>
      <rPr>
        <sz val="14"/>
        <color rgb="FF000000"/>
        <rFont val="ＭＳ ゴシック"/>
        <family val="3"/>
        <charset val="128"/>
      </rPr>
      <t xml:space="preserve">)</t>
    </r>
  </si>
  <si>
    <r>
      <rPr>
        <sz val="14"/>
        <color rgb="FF000000"/>
        <rFont val="Noto Sans"/>
        <family val="2"/>
      </rPr>
      <t xml:space="preserve">昭和</t>
    </r>
    <r>
      <rPr>
        <sz val="14"/>
        <color rgb="FF000000"/>
        <rFont val="ＭＳ ゴシック"/>
        <family val="3"/>
        <charset val="128"/>
      </rPr>
      <t xml:space="preserve">25</t>
    </r>
    <r>
      <rPr>
        <sz val="14"/>
        <color rgb="FF000000"/>
        <rFont val="Noto Sans"/>
        <family val="2"/>
      </rPr>
      <t xml:space="preserve">年度</t>
    </r>
  </si>
  <si>
    <t xml:space="preserve"> …</t>
  </si>
  <si>
    <t xml:space="preserve">-</t>
  </si>
  <si>
    <t xml:space="preserve"> 平成元</t>
  </si>
  <si>
    <t xml:space="preserve"> 平成元    </t>
  </si>
  <si>
    <t xml:space="preserve">…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[$-409]#,##0_);[RED]\(#,##0\)"/>
    <numFmt numFmtId="167" formatCode="[$-409]#,##0_);\(#,##0\)"/>
  </numFmts>
  <fonts count="2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424242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22"/>
      <color rgb="FF000000"/>
      <name val="ＭＳ ゴシック"/>
      <family val="3"/>
      <charset val="128"/>
    </font>
    <font>
      <sz val="20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b val="true"/>
      <sz val="14"/>
      <name val="ＭＳ ゴシック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4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4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4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未定義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false"/>
  </sheetPr>
  <dimension ref="A1:IJ87"/>
  <sheetViews>
    <sheetView showFormulas="false" showGridLines="false" showRowColHeaders="true" showZeros="true" rightToLeft="false" tabSelected="true" showOutlineSymbols="true" defaultGridColor="false" view="normal" topLeftCell="A1" colorId="22" zoomScale="75" zoomScaleNormal="75" zoomScalePageLayoutView="75" workbookViewId="0">
      <selection pane="topLeft" activeCell="A96" activeCellId="0" sqref="A96"/>
    </sheetView>
  </sheetViews>
  <sheetFormatPr defaultColWidth="10.6953125" defaultRowHeight="17.25" zeroHeight="false" outlineLevelRow="0" outlineLevelCol="0"/>
  <cols>
    <col collapsed="false" customWidth="true" hidden="false" outlineLevel="0" max="1" min="1" style="1" width="12.59"/>
    <col collapsed="false" customWidth="true" hidden="false" outlineLevel="0" max="3" min="2" style="1" width="9.69"/>
    <col collapsed="false" customWidth="true" hidden="false" outlineLevel="0" max="7" min="4" style="1" width="11.69"/>
    <col collapsed="false" customWidth="true" hidden="false" outlineLevel="0" max="9" min="8" style="1" width="9.69"/>
    <col collapsed="false" customWidth="true" hidden="false" outlineLevel="0" max="13" min="10" style="1" width="11.69"/>
    <col collapsed="false" customWidth="true" hidden="false" outlineLevel="0" max="14" min="14" style="1" width="10.59"/>
    <col collapsed="false" customWidth="true" hidden="false" outlineLevel="0" max="19" min="15" style="1" width="12.69"/>
    <col collapsed="false" customWidth="true" hidden="false" outlineLevel="0" max="20" min="20" style="1" width="12.59"/>
    <col collapsed="false" customWidth="true" hidden="false" outlineLevel="0" max="21" min="21" style="1" width="9.69"/>
    <col collapsed="false" customWidth="true" hidden="false" outlineLevel="0" max="24" min="22" style="1" width="11.79"/>
    <col collapsed="false" customWidth="true" hidden="false" outlineLevel="0" max="25" min="25" style="1" width="9.89"/>
    <col collapsed="false" customWidth="true" hidden="false" outlineLevel="0" max="26" min="26" style="1" width="9.69"/>
    <col collapsed="false" customWidth="true" hidden="false" outlineLevel="0" max="28" min="27" style="1" width="11.79"/>
    <col collapsed="false" customWidth="true" hidden="false" outlineLevel="0" max="29" min="29" style="1" width="11.69"/>
    <col collapsed="false" customWidth="true" hidden="false" outlineLevel="0" max="30" min="30" style="1" width="9.79"/>
    <col collapsed="false" customWidth="true" hidden="false" outlineLevel="0" max="31" min="31" style="1" width="9.69"/>
    <col collapsed="false" customWidth="true" hidden="false" outlineLevel="0" max="34" min="32" style="1" width="11.69"/>
    <col collapsed="false" customWidth="true" hidden="false" outlineLevel="0" max="35" min="35" style="1" width="9.79"/>
    <col collapsed="false" customWidth="true" hidden="false" outlineLevel="0" max="36" min="36" style="1" width="9.69"/>
    <col collapsed="false" customWidth="true" hidden="false" outlineLevel="0" max="39" min="37" style="1" width="11.79"/>
    <col collapsed="false" customWidth="true" hidden="false" outlineLevel="0" max="40" min="40" style="1" width="9.89"/>
    <col collapsed="false" customWidth="true" hidden="false" outlineLevel="0" max="41" min="41" style="1" width="12.69"/>
    <col collapsed="false" customWidth="true" hidden="false" outlineLevel="0" max="42" min="42" style="1" width="12.59"/>
    <col collapsed="false" customWidth="true" hidden="false" outlineLevel="0" max="43" min="43" style="1" width="11.69"/>
    <col collapsed="false" customWidth="true" hidden="false" outlineLevel="0" max="47" min="44" style="1" width="12.69"/>
    <col collapsed="false" customWidth="true" hidden="false" outlineLevel="0" max="48" min="48" style="1" width="11.59"/>
    <col collapsed="false" customWidth="true" hidden="false" outlineLevel="0" max="52" min="49" style="1" width="12.69"/>
    <col collapsed="false" customWidth="true" hidden="false" outlineLevel="0" max="53" min="53" style="1" width="11.59"/>
    <col collapsed="false" customWidth="true" hidden="false" outlineLevel="0" max="58" min="54" style="1" width="12.69"/>
    <col collapsed="false" customWidth="false" hidden="false" outlineLevel="0" max="257" min="59" style="1" width="10.69"/>
  </cols>
  <sheetData>
    <row r="1" customFormat="false" ht="17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2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J1" s="3"/>
      <c r="AK1" s="3"/>
      <c r="AL1" s="3"/>
      <c r="AM1" s="3"/>
      <c r="AN1" s="3"/>
      <c r="AO1" s="4"/>
      <c r="AP1" s="2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F1" s="4"/>
    </row>
    <row r="2" customFormat="false" ht="27" hidden="false" customHeight="true" outlineLevel="0" collapsed="false">
      <c r="A2" s="3"/>
      <c r="B2" s="3"/>
      <c r="C2" s="3"/>
      <c r="D2" s="3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3"/>
      <c r="U2" s="7"/>
      <c r="V2" s="3"/>
      <c r="W2" s="3"/>
      <c r="X2" s="3"/>
      <c r="Y2" s="5" t="s">
        <v>1</v>
      </c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3"/>
      <c r="AM2" s="3"/>
      <c r="AO2" s="3"/>
      <c r="AP2" s="3"/>
      <c r="AQ2" s="5" t="s">
        <v>2</v>
      </c>
      <c r="AS2" s="3"/>
      <c r="AT2" s="3"/>
      <c r="AU2" s="3"/>
      <c r="AV2" s="8"/>
      <c r="AW2" s="3"/>
      <c r="AX2" s="3"/>
      <c r="AY2" s="3"/>
      <c r="AZ2" s="3"/>
      <c r="BA2" s="3"/>
      <c r="BB2" s="3"/>
      <c r="BC2" s="3"/>
      <c r="BD2" s="3"/>
      <c r="BE2" s="3"/>
      <c r="BF2" s="3"/>
    </row>
    <row r="3" customFormat="false" ht="24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9"/>
      <c r="O3" s="9"/>
      <c r="P3" s="9"/>
      <c r="Q3" s="9"/>
      <c r="R3" s="9"/>
      <c r="S3" s="11" t="s">
        <v>3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1" t="s">
        <v>3</v>
      </c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11" t="s">
        <v>3</v>
      </c>
    </row>
    <row r="4" customFormat="false" ht="24" hidden="false" customHeight="true" outlineLevel="0" collapsed="false">
      <c r="A4" s="3"/>
      <c r="B4" s="12"/>
      <c r="C4" s="13"/>
      <c r="D4" s="14" t="s">
        <v>4</v>
      </c>
      <c r="E4" s="14"/>
      <c r="F4" s="14"/>
      <c r="G4" s="14"/>
      <c r="H4" s="12"/>
      <c r="I4" s="13"/>
      <c r="J4" s="14" t="s">
        <v>5</v>
      </c>
      <c r="K4" s="14"/>
      <c r="L4" s="14"/>
      <c r="M4" s="14"/>
      <c r="N4" s="15"/>
      <c r="O4" s="16" t="s">
        <v>6</v>
      </c>
      <c r="P4" s="16"/>
      <c r="Q4" s="16"/>
      <c r="R4" s="14"/>
      <c r="S4" s="17" t="s">
        <v>7</v>
      </c>
      <c r="T4" s="3"/>
      <c r="U4" s="15"/>
      <c r="V4" s="16" t="s">
        <v>8</v>
      </c>
      <c r="W4" s="16"/>
      <c r="X4" s="16"/>
      <c r="Y4" s="14"/>
      <c r="Z4" s="15"/>
      <c r="AA4" s="16" t="s">
        <v>9</v>
      </c>
      <c r="AB4" s="16"/>
      <c r="AC4" s="16"/>
      <c r="AD4" s="14"/>
      <c r="AE4" s="15"/>
      <c r="AF4" s="18" t="s">
        <v>10</v>
      </c>
      <c r="AG4" s="19"/>
      <c r="AH4" s="19"/>
      <c r="AI4" s="14"/>
      <c r="AJ4" s="15"/>
      <c r="AK4" s="16" t="s">
        <v>11</v>
      </c>
      <c r="AL4" s="16"/>
      <c r="AM4" s="16"/>
      <c r="AN4" s="14"/>
      <c r="AO4" s="17" t="s">
        <v>7</v>
      </c>
      <c r="AP4" s="3"/>
      <c r="AQ4" s="15"/>
      <c r="AR4" s="16" t="s">
        <v>12</v>
      </c>
      <c r="AS4" s="19"/>
      <c r="AT4" s="19"/>
      <c r="AU4" s="14"/>
      <c r="AV4" s="15"/>
      <c r="AW4" s="16" t="s">
        <v>13</v>
      </c>
      <c r="AX4" s="16"/>
      <c r="AY4" s="16"/>
      <c r="AZ4" s="14"/>
      <c r="BA4" s="15"/>
      <c r="BB4" s="16" t="s">
        <v>14</v>
      </c>
      <c r="BC4" s="16"/>
      <c r="BD4" s="16"/>
      <c r="BE4" s="14"/>
      <c r="BF4" s="17" t="s">
        <v>7</v>
      </c>
    </row>
    <row r="5" customFormat="false" ht="24" hidden="false" customHeight="true" outlineLevel="0" collapsed="false">
      <c r="A5" s="20" t="s">
        <v>15</v>
      </c>
      <c r="B5" s="21" t="s">
        <v>16</v>
      </c>
      <c r="C5" s="21" t="s">
        <v>17</v>
      </c>
      <c r="D5" s="22" t="s">
        <v>18</v>
      </c>
      <c r="E5" s="22"/>
      <c r="F5" s="22"/>
      <c r="G5" s="23" t="s">
        <v>19</v>
      </c>
      <c r="H5" s="21" t="s">
        <v>16</v>
      </c>
      <c r="I5" s="21" t="s">
        <v>17</v>
      </c>
      <c r="J5" s="22" t="s">
        <v>20</v>
      </c>
      <c r="K5" s="22"/>
      <c r="L5" s="22"/>
      <c r="M5" s="23" t="s">
        <v>19</v>
      </c>
      <c r="N5" s="21" t="s">
        <v>16</v>
      </c>
      <c r="O5" s="22" t="s">
        <v>21</v>
      </c>
      <c r="P5" s="22"/>
      <c r="Q5" s="22"/>
      <c r="R5" s="23" t="s">
        <v>19</v>
      </c>
      <c r="S5" s="24" t="s">
        <v>22</v>
      </c>
      <c r="T5" s="20" t="s">
        <v>15</v>
      </c>
      <c r="U5" s="21" t="s">
        <v>16</v>
      </c>
      <c r="V5" s="22" t="s">
        <v>23</v>
      </c>
      <c r="W5" s="22"/>
      <c r="X5" s="22"/>
      <c r="Y5" s="23" t="s">
        <v>19</v>
      </c>
      <c r="Z5" s="21" t="s">
        <v>16</v>
      </c>
      <c r="AA5" s="22" t="s">
        <v>24</v>
      </c>
      <c r="AB5" s="22"/>
      <c r="AC5" s="22"/>
      <c r="AD5" s="23" t="s">
        <v>19</v>
      </c>
      <c r="AE5" s="21" t="s">
        <v>16</v>
      </c>
      <c r="AF5" s="22" t="s">
        <v>24</v>
      </c>
      <c r="AG5" s="22"/>
      <c r="AH5" s="22"/>
      <c r="AI5" s="23" t="s">
        <v>19</v>
      </c>
      <c r="AJ5" s="21" t="s">
        <v>16</v>
      </c>
      <c r="AK5" s="22" t="s">
        <v>23</v>
      </c>
      <c r="AL5" s="22"/>
      <c r="AM5" s="22"/>
      <c r="AN5" s="23" t="s">
        <v>19</v>
      </c>
      <c r="AO5" s="24" t="s">
        <v>22</v>
      </c>
      <c r="AP5" s="20" t="s">
        <v>15</v>
      </c>
      <c r="AQ5" s="21" t="s">
        <v>16</v>
      </c>
      <c r="AR5" s="22" t="s">
        <v>25</v>
      </c>
      <c r="AS5" s="22"/>
      <c r="AT5" s="22"/>
      <c r="AU5" s="23" t="s">
        <v>19</v>
      </c>
      <c r="AV5" s="21" t="s">
        <v>16</v>
      </c>
      <c r="AW5" s="22" t="s">
        <v>26</v>
      </c>
      <c r="AX5" s="22"/>
      <c r="AY5" s="22"/>
      <c r="AZ5" s="23" t="s">
        <v>19</v>
      </c>
      <c r="BA5" s="21" t="s">
        <v>16</v>
      </c>
      <c r="BB5" s="22" t="s">
        <v>26</v>
      </c>
      <c r="BC5" s="22"/>
      <c r="BD5" s="22"/>
      <c r="BE5" s="23" t="s">
        <v>19</v>
      </c>
      <c r="BF5" s="24" t="s">
        <v>22</v>
      </c>
    </row>
    <row r="6" customFormat="false" ht="24" hidden="false" customHeight="true" outlineLevel="0" collapsed="false">
      <c r="A6" s="13"/>
      <c r="B6" s="21"/>
      <c r="C6" s="21"/>
      <c r="D6" s="22" t="s">
        <v>27</v>
      </c>
      <c r="E6" s="22" t="s">
        <v>28</v>
      </c>
      <c r="F6" s="22" t="s">
        <v>29</v>
      </c>
      <c r="G6" s="25" t="s">
        <v>30</v>
      </c>
      <c r="H6" s="21"/>
      <c r="I6" s="21"/>
      <c r="J6" s="22" t="s">
        <v>27</v>
      </c>
      <c r="K6" s="22" t="s">
        <v>28</v>
      </c>
      <c r="L6" s="22" t="s">
        <v>29</v>
      </c>
      <c r="M6" s="25" t="s">
        <v>30</v>
      </c>
      <c r="N6" s="21"/>
      <c r="O6" s="22" t="s">
        <v>27</v>
      </c>
      <c r="P6" s="22" t="s">
        <v>28</v>
      </c>
      <c r="Q6" s="22" t="s">
        <v>29</v>
      </c>
      <c r="R6" s="25" t="s">
        <v>30</v>
      </c>
      <c r="S6" s="26"/>
      <c r="T6" s="13"/>
      <c r="U6" s="21"/>
      <c r="V6" s="22" t="s">
        <v>27</v>
      </c>
      <c r="W6" s="22" t="s">
        <v>28</v>
      </c>
      <c r="X6" s="22" t="s">
        <v>29</v>
      </c>
      <c r="Y6" s="25" t="s">
        <v>30</v>
      </c>
      <c r="Z6" s="21"/>
      <c r="AA6" s="22" t="s">
        <v>27</v>
      </c>
      <c r="AB6" s="22" t="s">
        <v>28</v>
      </c>
      <c r="AC6" s="22" t="s">
        <v>29</v>
      </c>
      <c r="AD6" s="25" t="s">
        <v>30</v>
      </c>
      <c r="AE6" s="21"/>
      <c r="AF6" s="22" t="s">
        <v>27</v>
      </c>
      <c r="AG6" s="22" t="s">
        <v>28</v>
      </c>
      <c r="AH6" s="22" t="s">
        <v>29</v>
      </c>
      <c r="AI6" s="25" t="s">
        <v>30</v>
      </c>
      <c r="AJ6" s="21"/>
      <c r="AK6" s="22" t="s">
        <v>27</v>
      </c>
      <c r="AL6" s="22" t="s">
        <v>28</v>
      </c>
      <c r="AM6" s="22" t="s">
        <v>29</v>
      </c>
      <c r="AN6" s="25" t="s">
        <v>30</v>
      </c>
      <c r="AO6" s="26"/>
      <c r="AP6" s="13"/>
      <c r="AQ6" s="21"/>
      <c r="AR6" s="22" t="s">
        <v>27</v>
      </c>
      <c r="AS6" s="22" t="s">
        <v>28</v>
      </c>
      <c r="AT6" s="22" t="s">
        <v>29</v>
      </c>
      <c r="AU6" s="25" t="s">
        <v>30</v>
      </c>
      <c r="AV6" s="21"/>
      <c r="AW6" s="22" t="s">
        <v>27</v>
      </c>
      <c r="AX6" s="22" t="s">
        <v>28</v>
      </c>
      <c r="AY6" s="22" t="s">
        <v>29</v>
      </c>
      <c r="AZ6" s="25" t="s">
        <v>30</v>
      </c>
      <c r="BA6" s="21"/>
      <c r="BB6" s="22" t="s">
        <v>27</v>
      </c>
      <c r="BC6" s="22" t="s">
        <v>28</v>
      </c>
      <c r="BD6" s="22" t="s">
        <v>29</v>
      </c>
      <c r="BE6" s="25" t="s">
        <v>30</v>
      </c>
      <c r="BF6" s="26"/>
    </row>
    <row r="7" customFormat="false" ht="14.25" hidden="false" customHeight="true" outlineLevel="0" collapsed="false">
      <c r="A7" s="3"/>
      <c r="B7" s="12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12"/>
      <c r="T7" s="27"/>
      <c r="U7" s="28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28"/>
      <c r="AJ7" s="28"/>
      <c r="AK7" s="3"/>
      <c r="AL7" s="3"/>
      <c r="AM7" s="3"/>
      <c r="AN7" s="3"/>
      <c r="AO7" s="12"/>
      <c r="AP7" s="27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12"/>
    </row>
    <row r="8" customFormat="false" ht="20.45" hidden="false" customHeight="true" outlineLevel="0" collapsed="false">
      <c r="A8" s="29" t="s">
        <v>31</v>
      </c>
      <c r="B8" s="12" t="n">
        <v>701</v>
      </c>
      <c r="C8" s="30" t="n">
        <v>9160</v>
      </c>
      <c r="D8" s="31" t="n">
        <v>451640</v>
      </c>
      <c r="E8" s="31" t="n">
        <v>229156</v>
      </c>
      <c r="F8" s="31" t="n">
        <v>222484</v>
      </c>
      <c r="G8" s="31" t="n">
        <v>11047</v>
      </c>
      <c r="H8" s="3" t="n">
        <v>347</v>
      </c>
      <c r="I8" s="30" t="n">
        <v>4117</v>
      </c>
      <c r="J8" s="31" t="n">
        <v>209983</v>
      </c>
      <c r="K8" s="31" t="n">
        <v>106824</v>
      </c>
      <c r="L8" s="31" t="n">
        <v>103159</v>
      </c>
      <c r="M8" s="31" t="n">
        <v>6590</v>
      </c>
      <c r="N8" s="3" t="n">
        <v>120</v>
      </c>
      <c r="O8" s="31" t="n">
        <v>70383</v>
      </c>
      <c r="P8" s="31" t="n">
        <v>44804</v>
      </c>
      <c r="Q8" s="31" t="n">
        <v>25579</v>
      </c>
      <c r="R8" s="31" t="n">
        <v>2700</v>
      </c>
      <c r="S8" s="23" t="s">
        <v>31</v>
      </c>
      <c r="T8" s="32" t="s">
        <v>31</v>
      </c>
      <c r="U8" s="33" t="s">
        <v>32</v>
      </c>
      <c r="V8" s="33" t="s">
        <v>32</v>
      </c>
      <c r="W8" s="33" t="s">
        <v>32</v>
      </c>
      <c r="X8" s="33" t="s">
        <v>32</v>
      </c>
      <c r="Y8" s="33" t="s">
        <v>32</v>
      </c>
      <c r="Z8" s="31" t="n">
        <v>3</v>
      </c>
      <c r="AA8" s="31" t="n">
        <v>239</v>
      </c>
      <c r="AB8" s="31" t="n">
        <v>161</v>
      </c>
      <c r="AC8" s="31" t="n">
        <v>78</v>
      </c>
      <c r="AD8" s="31" t="n">
        <v>30</v>
      </c>
      <c r="AE8" s="31" t="n">
        <v>3</v>
      </c>
      <c r="AF8" s="31" t="n">
        <v>520</v>
      </c>
      <c r="AG8" s="31" t="n">
        <v>267</v>
      </c>
      <c r="AH8" s="31" t="n">
        <v>253</v>
      </c>
      <c r="AI8" s="31" t="n">
        <v>65</v>
      </c>
      <c r="AJ8" s="33" t="s">
        <v>33</v>
      </c>
      <c r="AK8" s="33" t="s">
        <v>33</v>
      </c>
      <c r="AL8" s="33" t="s">
        <v>33</v>
      </c>
      <c r="AM8" s="33" t="s">
        <v>33</v>
      </c>
      <c r="AN8" s="33" t="s">
        <v>33</v>
      </c>
      <c r="AO8" s="23" t="s">
        <v>31</v>
      </c>
      <c r="AP8" s="32" t="s">
        <v>31</v>
      </c>
      <c r="AQ8" s="3" t="n">
        <v>79</v>
      </c>
      <c r="AR8" s="31" t="n">
        <f aca="false">AS8+AT8</f>
        <v>9434</v>
      </c>
      <c r="AS8" s="31" t="n">
        <v>4774</v>
      </c>
      <c r="AT8" s="31" t="n">
        <v>4660</v>
      </c>
      <c r="AU8" s="31" t="n">
        <v>342</v>
      </c>
      <c r="AV8" s="33" t="s">
        <v>32</v>
      </c>
      <c r="AW8" s="33" t="s">
        <v>32</v>
      </c>
      <c r="AX8" s="33" t="s">
        <v>32</v>
      </c>
      <c r="AY8" s="33" t="s">
        <v>32</v>
      </c>
      <c r="AZ8" s="33" t="s">
        <v>32</v>
      </c>
      <c r="BA8" s="33" t="n">
        <v>217</v>
      </c>
      <c r="BB8" s="31" t="n">
        <v>24050</v>
      </c>
      <c r="BC8" s="31" t="n">
        <v>4867</v>
      </c>
      <c r="BD8" s="31" t="n">
        <v>19183</v>
      </c>
      <c r="BE8" s="31" t="n">
        <v>714</v>
      </c>
      <c r="BF8" s="23" t="s">
        <v>31</v>
      </c>
    </row>
    <row r="9" customFormat="false" ht="20.45" hidden="false" customHeight="true" outlineLevel="0" collapsed="false">
      <c r="A9" s="29" t="n">
        <v>26</v>
      </c>
      <c r="B9" s="12" t="n">
        <v>694</v>
      </c>
      <c r="C9" s="30" t="n">
        <v>9463</v>
      </c>
      <c r="D9" s="31" t="n">
        <v>469595</v>
      </c>
      <c r="E9" s="31" t="n">
        <v>238308</v>
      </c>
      <c r="F9" s="31" t="n">
        <v>231287</v>
      </c>
      <c r="G9" s="31" t="n">
        <v>11209</v>
      </c>
      <c r="H9" s="3" t="n">
        <v>350</v>
      </c>
      <c r="I9" s="30" t="n">
        <v>4032</v>
      </c>
      <c r="J9" s="31" t="n">
        <v>201667</v>
      </c>
      <c r="K9" s="31" t="n">
        <v>102401</v>
      </c>
      <c r="L9" s="31" t="n">
        <v>99266</v>
      </c>
      <c r="M9" s="31" t="n">
        <v>6498</v>
      </c>
      <c r="N9" s="3" t="n">
        <v>133</v>
      </c>
      <c r="O9" s="31" t="n">
        <v>78337</v>
      </c>
      <c r="P9" s="31" t="n">
        <v>49174</v>
      </c>
      <c r="Q9" s="31" t="n">
        <v>29163</v>
      </c>
      <c r="R9" s="31" t="n">
        <v>3020</v>
      </c>
      <c r="S9" s="23" t="n">
        <v>26</v>
      </c>
      <c r="T9" s="32" t="n">
        <v>26</v>
      </c>
      <c r="U9" s="33" t="s">
        <v>32</v>
      </c>
      <c r="V9" s="33" t="s">
        <v>32</v>
      </c>
      <c r="W9" s="33" t="s">
        <v>32</v>
      </c>
      <c r="X9" s="33" t="s">
        <v>32</v>
      </c>
      <c r="Y9" s="33" t="s">
        <v>32</v>
      </c>
      <c r="Z9" s="31" t="n">
        <v>3</v>
      </c>
      <c r="AA9" s="31" t="n">
        <v>285</v>
      </c>
      <c r="AB9" s="31" t="n">
        <v>180</v>
      </c>
      <c r="AC9" s="31" t="n">
        <v>105</v>
      </c>
      <c r="AD9" s="31" t="n">
        <v>44</v>
      </c>
      <c r="AE9" s="31" t="n">
        <v>3</v>
      </c>
      <c r="AF9" s="31" t="n">
        <v>595</v>
      </c>
      <c r="AG9" s="31" t="n">
        <v>301</v>
      </c>
      <c r="AH9" s="31" t="n">
        <v>294</v>
      </c>
      <c r="AI9" s="31" t="n">
        <v>77</v>
      </c>
      <c r="AJ9" s="33" t="s">
        <v>33</v>
      </c>
      <c r="AK9" s="33" t="s">
        <v>33</v>
      </c>
      <c r="AL9" s="33" t="s">
        <v>33</v>
      </c>
      <c r="AM9" s="33" t="s">
        <v>33</v>
      </c>
      <c r="AN9" s="33" t="s">
        <v>33</v>
      </c>
      <c r="AO9" s="23" t="n">
        <v>26</v>
      </c>
      <c r="AP9" s="32" t="n">
        <v>26</v>
      </c>
      <c r="AQ9" s="3" t="n">
        <v>93</v>
      </c>
      <c r="AR9" s="31" t="n">
        <f aca="false">AS9+AT9</f>
        <v>10524</v>
      </c>
      <c r="AS9" s="31" t="n">
        <v>5383</v>
      </c>
      <c r="AT9" s="31" t="n">
        <v>5141</v>
      </c>
      <c r="AU9" s="31" t="n">
        <v>400</v>
      </c>
      <c r="AV9" s="33" t="s">
        <v>32</v>
      </c>
      <c r="AW9" s="33" t="s">
        <v>32</v>
      </c>
      <c r="AX9" s="33" t="s">
        <v>32</v>
      </c>
      <c r="AY9" s="33" t="s">
        <v>32</v>
      </c>
      <c r="AZ9" s="33" t="s">
        <v>32</v>
      </c>
      <c r="BA9" s="33" t="n">
        <v>262</v>
      </c>
      <c r="BB9" s="31" t="n">
        <v>30665</v>
      </c>
      <c r="BC9" s="31" t="n">
        <v>5232</v>
      </c>
      <c r="BD9" s="31" t="n">
        <v>25433</v>
      </c>
      <c r="BE9" s="31" t="n">
        <v>835</v>
      </c>
      <c r="BF9" s="23" t="n">
        <v>26</v>
      </c>
    </row>
    <row r="10" customFormat="false" ht="20.45" hidden="false" customHeight="true" outlineLevel="0" collapsed="false">
      <c r="A10" s="29" t="n">
        <v>27</v>
      </c>
      <c r="B10" s="12" t="n">
        <v>730</v>
      </c>
      <c r="C10" s="30" t="n">
        <v>9433</v>
      </c>
      <c r="D10" s="31" t="n">
        <v>460731</v>
      </c>
      <c r="E10" s="31" t="n">
        <v>233790</v>
      </c>
      <c r="F10" s="31" t="n">
        <v>226941</v>
      </c>
      <c r="G10" s="31" t="n">
        <v>11895</v>
      </c>
      <c r="H10" s="3" t="n">
        <v>356</v>
      </c>
      <c r="I10" s="30" t="n">
        <v>4016</v>
      </c>
      <c r="J10" s="31" t="n">
        <v>203022</v>
      </c>
      <c r="K10" s="31" t="n">
        <v>103091</v>
      </c>
      <c r="L10" s="31" t="n">
        <v>99931</v>
      </c>
      <c r="M10" s="31" t="n">
        <v>6876</v>
      </c>
      <c r="N10" s="3" t="n">
        <v>129</v>
      </c>
      <c r="O10" s="31" t="n">
        <v>86860</v>
      </c>
      <c r="P10" s="31" t="n">
        <v>53351</v>
      </c>
      <c r="Q10" s="31" t="n">
        <v>33509</v>
      </c>
      <c r="R10" s="31" t="n">
        <v>3288</v>
      </c>
      <c r="S10" s="23" t="n">
        <v>27</v>
      </c>
      <c r="T10" s="32" t="n">
        <v>27</v>
      </c>
      <c r="U10" s="33" t="s">
        <v>32</v>
      </c>
      <c r="V10" s="33" t="s">
        <v>32</v>
      </c>
      <c r="W10" s="33" t="s">
        <v>32</v>
      </c>
      <c r="X10" s="33" t="s">
        <v>32</v>
      </c>
      <c r="Y10" s="33" t="s">
        <v>32</v>
      </c>
      <c r="Z10" s="31" t="n">
        <v>3</v>
      </c>
      <c r="AA10" s="31" t="n">
        <v>324</v>
      </c>
      <c r="AB10" s="31" t="n">
        <v>208</v>
      </c>
      <c r="AC10" s="31" t="n">
        <v>116</v>
      </c>
      <c r="AD10" s="31" t="n">
        <v>67</v>
      </c>
      <c r="AE10" s="31" t="n">
        <v>3</v>
      </c>
      <c r="AF10" s="31" t="n">
        <v>688</v>
      </c>
      <c r="AG10" s="31" t="n">
        <v>347</v>
      </c>
      <c r="AH10" s="31" t="n">
        <v>341</v>
      </c>
      <c r="AI10" s="31" t="n">
        <v>93</v>
      </c>
      <c r="AJ10" s="33" t="s">
        <v>33</v>
      </c>
      <c r="AK10" s="33" t="s">
        <v>33</v>
      </c>
      <c r="AL10" s="33" t="s">
        <v>33</v>
      </c>
      <c r="AM10" s="33" t="s">
        <v>33</v>
      </c>
      <c r="AN10" s="33" t="s">
        <v>33</v>
      </c>
      <c r="AO10" s="23" t="n">
        <v>27</v>
      </c>
      <c r="AP10" s="32" t="n">
        <v>27</v>
      </c>
      <c r="AQ10" s="3" t="n">
        <v>105</v>
      </c>
      <c r="AR10" s="31" t="n">
        <f aca="false">AS10+AT10</f>
        <v>15859</v>
      </c>
      <c r="AS10" s="31" t="n">
        <v>8153</v>
      </c>
      <c r="AT10" s="31" t="n">
        <v>7706</v>
      </c>
      <c r="AU10" s="31" t="n">
        <v>520</v>
      </c>
      <c r="AV10" s="33" t="s">
        <v>32</v>
      </c>
      <c r="AW10" s="33" t="s">
        <v>32</v>
      </c>
      <c r="AX10" s="33" t="s">
        <v>32</v>
      </c>
      <c r="AY10" s="33" t="s">
        <v>32</v>
      </c>
      <c r="AZ10" s="33" t="s">
        <v>32</v>
      </c>
      <c r="BA10" s="33" t="n">
        <v>301</v>
      </c>
      <c r="BB10" s="31" t="n">
        <v>40001</v>
      </c>
      <c r="BC10" s="31" t="n">
        <v>7188</v>
      </c>
      <c r="BD10" s="31" t="n">
        <v>32813</v>
      </c>
      <c r="BE10" s="31" t="n">
        <v>1034</v>
      </c>
      <c r="BF10" s="23" t="n">
        <v>27</v>
      </c>
    </row>
    <row r="11" customFormat="false" ht="20.45" hidden="false" customHeight="true" outlineLevel="0" collapsed="false">
      <c r="A11" s="29" t="n">
        <v>28</v>
      </c>
      <c r="B11" s="12" t="n">
        <v>730</v>
      </c>
      <c r="C11" s="30" t="n">
        <v>9557</v>
      </c>
      <c r="D11" s="31" t="n">
        <v>464780</v>
      </c>
      <c r="E11" s="31" t="n">
        <v>236166</v>
      </c>
      <c r="F11" s="31" t="n">
        <v>228614</v>
      </c>
      <c r="G11" s="31" t="n">
        <v>11859</v>
      </c>
      <c r="H11" s="3" t="n">
        <v>356</v>
      </c>
      <c r="I11" s="30" t="n">
        <v>4178</v>
      </c>
      <c r="J11" s="31" t="n">
        <v>209915</v>
      </c>
      <c r="K11" s="31" t="n">
        <v>106551</v>
      </c>
      <c r="L11" s="31" t="n">
        <v>103364</v>
      </c>
      <c r="M11" s="31" t="n">
        <v>6866</v>
      </c>
      <c r="N11" s="3" t="n">
        <v>131</v>
      </c>
      <c r="O11" s="31" t="n">
        <v>94403</v>
      </c>
      <c r="P11" s="31" t="n">
        <v>57263</v>
      </c>
      <c r="Q11" s="31" t="n">
        <v>37140</v>
      </c>
      <c r="R11" s="31" t="n">
        <v>3461</v>
      </c>
      <c r="S11" s="23" t="n">
        <v>28</v>
      </c>
      <c r="T11" s="32" t="n">
        <v>28</v>
      </c>
      <c r="U11" s="33" t="s">
        <v>32</v>
      </c>
      <c r="V11" s="33" t="s">
        <v>32</v>
      </c>
      <c r="W11" s="33" t="s">
        <v>32</v>
      </c>
      <c r="X11" s="33" t="s">
        <v>32</v>
      </c>
      <c r="Y11" s="33" t="s">
        <v>32</v>
      </c>
      <c r="Z11" s="31" t="n">
        <v>3</v>
      </c>
      <c r="AA11" s="31" t="n">
        <v>369</v>
      </c>
      <c r="AB11" s="31" t="n">
        <v>230</v>
      </c>
      <c r="AC11" s="31" t="n">
        <v>139</v>
      </c>
      <c r="AD11" s="31" t="n">
        <v>55</v>
      </c>
      <c r="AE11" s="31" t="n">
        <v>3</v>
      </c>
      <c r="AF11" s="31" t="n">
        <v>753</v>
      </c>
      <c r="AG11" s="31" t="n">
        <v>385</v>
      </c>
      <c r="AH11" s="31" t="n">
        <v>368</v>
      </c>
      <c r="AI11" s="31" t="n">
        <v>92</v>
      </c>
      <c r="AJ11" s="33" t="s">
        <v>33</v>
      </c>
      <c r="AK11" s="33" t="s">
        <v>33</v>
      </c>
      <c r="AL11" s="33" t="s">
        <v>33</v>
      </c>
      <c r="AM11" s="33" t="s">
        <v>33</v>
      </c>
      <c r="AN11" s="33" t="s">
        <v>33</v>
      </c>
      <c r="AO11" s="23" t="n">
        <v>28</v>
      </c>
      <c r="AP11" s="32" t="n">
        <v>28</v>
      </c>
      <c r="AQ11" s="3" t="n">
        <v>131</v>
      </c>
      <c r="AR11" s="31" t="n">
        <f aca="false">AS11+AT11</f>
        <v>22934</v>
      </c>
      <c r="AS11" s="31" t="n">
        <v>11762</v>
      </c>
      <c r="AT11" s="31" t="n">
        <v>11172</v>
      </c>
      <c r="AU11" s="31" t="n">
        <v>748</v>
      </c>
      <c r="AV11" s="33" t="s">
        <v>32</v>
      </c>
      <c r="AW11" s="33" t="s">
        <v>32</v>
      </c>
      <c r="AX11" s="33" t="s">
        <v>32</v>
      </c>
      <c r="AY11" s="33" t="s">
        <v>32</v>
      </c>
      <c r="AZ11" s="33" t="s">
        <v>32</v>
      </c>
      <c r="BA11" s="33" t="n">
        <v>320</v>
      </c>
      <c r="BB11" s="31" t="n">
        <v>48117</v>
      </c>
      <c r="BC11" s="31" t="n">
        <v>9253</v>
      </c>
      <c r="BD11" s="31" t="n">
        <v>38864</v>
      </c>
      <c r="BE11" s="33" t="n">
        <v>1199</v>
      </c>
      <c r="BF11" s="23" t="n">
        <v>28</v>
      </c>
    </row>
    <row r="12" customFormat="false" ht="20.45" hidden="false" customHeight="true" outlineLevel="0" collapsed="false">
      <c r="A12" s="29" t="n">
        <v>29</v>
      </c>
      <c r="B12" s="12" t="n">
        <v>735</v>
      </c>
      <c r="C12" s="30" t="n">
        <v>9937</v>
      </c>
      <c r="D12" s="31" t="n">
        <v>490151</v>
      </c>
      <c r="E12" s="31" t="n">
        <v>249514</v>
      </c>
      <c r="F12" s="31" t="n">
        <v>240637</v>
      </c>
      <c r="G12" s="31" t="n">
        <v>12122</v>
      </c>
      <c r="H12" s="3" t="n">
        <v>356</v>
      </c>
      <c r="I12" s="30" t="n">
        <v>4610</v>
      </c>
      <c r="J12" s="31" t="n">
        <v>232566</v>
      </c>
      <c r="K12" s="31" t="n">
        <v>118046</v>
      </c>
      <c r="L12" s="31" t="n">
        <v>114520</v>
      </c>
      <c r="M12" s="31" t="n">
        <v>7059</v>
      </c>
      <c r="N12" s="3" t="n">
        <v>131</v>
      </c>
      <c r="O12" s="31" t="n">
        <v>96958</v>
      </c>
      <c r="P12" s="31" t="n">
        <v>58442</v>
      </c>
      <c r="Q12" s="31" t="n">
        <v>38516</v>
      </c>
      <c r="R12" s="31" t="n">
        <v>3616</v>
      </c>
      <c r="S12" s="23" t="n">
        <v>29</v>
      </c>
      <c r="T12" s="32" t="n">
        <v>29</v>
      </c>
      <c r="U12" s="33" t="s">
        <v>32</v>
      </c>
      <c r="V12" s="33" t="s">
        <v>32</v>
      </c>
      <c r="W12" s="33" t="s">
        <v>32</v>
      </c>
      <c r="X12" s="33" t="s">
        <v>32</v>
      </c>
      <c r="Y12" s="33" t="s">
        <v>32</v>
      </c>
      <c r="Z12" s="31" t="n">
        <v>3</v>
      </c>
      <c r="AA12" s="31" t="n">
        <v>393</v>
      </c>
      <c r="AB12" s="31" t="n">
        <v>245</v>
      </c>
      <c r="AC12" s="31" t="n">
        <v>148</v>
      </c>
      <c r="AD12" s="31" t="n">
        <v>65</v>
      </c>
      <c r="AE12" s="31" t="n">
        <v>4</v>
      </c>
      <c r="AF12" s="31" t="n">
        <v>816</v>
      </c>
      <c r="AG12" s="31" t="n">
        <v>420</v>
      </c>
      <c r="AH12" s="31" t="n">
        <v>396</v>
      </c>
      <c r="AI12" s="31" t="n">
        <v>103</v>
      </c>
      <c r="AJ12" s="33" t="s">
        <v>33</v>
      </c>
      <c r="AK12" s="33" t="s">
        <v>33</v>
      </c>
      <c r="AL12" s="33" t="s">
        <v>33</v>
      </c>
      <c r="AM12" s="33" t="s">
        <v>33</v>
      </c>
      <c r="AN12" s="33" t="s">
        <v>33</v>
      </c>
      <c r="AO12" s="23" t="n">
        <v>29</v>
      </c>
      <c r="AP12" s="32" t="n">
        <v>29</v>
      </c>
      <c r="AQ12" s="3" t="n">
        <v>163</v>
      </c>
      <c r="AR12" s="31" t="n">
        <f aca="false">AS12+AT12</f>
        <v>26036</v>
      </c>
      <c r="AS12" s="31" t="n">
        <v>13527</v>
      </c>
      <c r="AT12" s="31" t="n">
        <v>12509</v>
      </c>
      <c r="AU12" s="31" t="n">
        <v>945</v>
      </c>
      <c r="AV12" s="33" t="s">
        <v>32</v>
      </c>
      <c r="AW12" s="33" t="s">
        <v>32</v>
      </c>
      <c r="AX12" s="33" t="s">
        <v>32</v>
      </c>
      <c r="AY12" s="33" t="s">
        <v>32</v>
      </c>
      <c r="AZ12" s="33" t="s">
        <v>32</v>
      </c>
      <c r="BA12" s="33" t="n">
        <v>367</v>
      </c>
      <c r="BB12" s="31" t="n">
        <v>55435</v>
      </c>
      <c r="BC12" s="31" t="n">
        <v>12634</v>
      </c>
      <c r="BD12" s="31" t="n">
        <v>42801</v>
      </c>
      <c r="BE12" s="33" t="n">
        <v>1397</v>
      </c>
      <c r="BF12" s="23" t="n">
        <v>29</v>
      </c>
    </row>
    <row r="13" customFormat="false" ht="20.45" hidden="false" customHeight="true" outlineLevel="0" collapsed="false">
      <c r="A13" s="29"/>
      <c r="B13" s="12"/>
      <c r="C13" s="30"/>
      <c r="D13" s="31"/>
      <c r="E13" s="31"/>
      <c r="F13" s="31"/>
      <c r="G13" s="31"/>
      <c r="H13" s="3"/>
      <c r="I13" s="30"/>
      <c r="J13" s="31"/>
      <c r="K13" s="31"/>
      <c r="L13" s="31"/>
      <c r="M13" s="31"/>
      <c r="N13" s="3"/>
      <c r="O13" s="31"/>
      <c r="P13" s="31"/>
      <c r="Q13" s="31"/>
      <c r="R13" s="31"/>
      <c r="S13" s="23"/>
      <c r="T13" s="32"/>
      <c r="U13" s="33"/>
      <c r="V13" s="33"/>
      <c r="W13" s="33"/>
      <c r="X13" s="33"/>
      <c r="Y13" s="33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3"/>
      <c r="AK13" s="33"/>
      <c r="AL13" s="33"/>
      <c r="AM13" s="33"/>
      <c r="AN13" s="33"/>
      <c r="AO13" s="23"/>
      <c r="AP13" s="32"/>
      <c r="AQ13" s="3"/>
      <c r="AR13" s="31"/>
      <c r="AS13" s="31"/>
      <c r="AT13" s="31"/>
      <c r="AU13" s="31"/>
      <c r="AV13" s="33"/>
      <c r="AW13" s="33"/>
      <c r="AX13" s="33"/>
      <c r="AY13" s="33"/>
      <c r="AZ13" s="33"/>
      <c r="BA13" s="33"/>
      <c r="BB13" s="31"/>
      <c r="BC13" s="31"/>
      <c r="BD13" s="31"/>
      <c r="BE13" s="33"/>
      <c r="BF13" s="23"/>
    </row>
    <row r="14" customFormat="false" ht="20.45" hidden="false" customHeight="true" outlineLevel="0" collapsed="false">
      <c r="A14" s="29" t="n">
        <v>30</v>
      </c>
      <c r="B14" s="12" t="n">
        <v>742</v>
      </c>
      <c r="C14" s="30" t="n">
        <v>10341</v>
      </c>
      <c r="D14" s="31" t="n">
        <v>511750</v>
      </c>
      <c r="E14" s="31" t="n">
        <v>260578</v>
      </c>
      <c r="F14" s="31" t="n">
        <v>251172</v>
      </c>
      <c r="G14" s="31" t="n">
        <v>12543</v>
      </c>
      <c r="H14" s="3" t="n">
        <v>360</v>
      </c>
      <c r="I14" s="30" t="n">
        <v>4827</v>
      </c>
      <c r="J14" s="31" t="n">
        <v>242659</v>
      </c>
      <c r="K14" s="31" t="n">
        <v>123150</v>
      </c>
      <c r="L14" s="31" t="n">
        <v>119509</v>
      </c>
      <c r="M14" s="31" t="n">
        <v>7367</v>
      </c>
      <c r="N14" s="3" t="n">
        <v>134</v>
      </c>
      <c r="O14" s="31" t="n">
        <v>101437</v>
      </c>
      <c r="P14" s="31" t="n">
        <v>60390</v>
      </c>
      <c r="Q14" s="31" t="n">
        <v>41047</v>
      </c>
      <c r="R14" s="31" t="n">
        <v>3739</v>
      </c>
      <c r="S14" s="23" t="n">
        <v>30</v>
      </c>
      <c r="T14" s="32" t="n">
        <v>30</v>
      </c>
      <c r="U14" s="33" t="s">
        <v>32</v>
      </c>
      <c r="V14" s="33" t="s">
        <v>32</v>
      </c>
      <c r="W14" s="33" t="s">
        <v>32</v>
      </c>
      <c r="X14" s="33" t="s">
        <v>32</v>
      </c>
      <c r="Y14" s="33" t="s">
        <v>32</v>
      </c>
      <c r="Z14" s="31" t="n">
        <v>3</v>
      </c>
      <c r="AA14" s="31" t="n">
        <v>430</v>
      </c>
      <c r="AB14" s="31" t="n">
        <v>260</v>
      </c>
      <c r="AC14" s="31" t="n">
        <v>170</v>
      </c>
      <c r="AD14" s="31" t="n">
        <v>71</v>
      </c>
      <c r="AE14" s="31" t="n">
        <v>4</v>
      </c>
      <c r="AF14" s="31" t="n">
        <v>882</v>
      </c>
      <c r="AG14" s="31" t="n">
        <v>468</v>
      </c>
      <c r="AH14" s="31" t="n">
        <v>414</v>
      </c>
      <c r="AI14" s="31" t="n">
        <v>117</v>
      </c>
      <c r="AJ14" s="33" t="s">
        <v>33</v>
      </c>
      <c r="AK14" s="33" t="s">
        <v>33</v>
      </c>
      <c r="AL14" s="33" t="s">
        <v>33</v>
      </c>
      <c r="AM14" s="33" t="s">
        <v>33</v>
      </c>
      <c r="AN14" s="33" t="s">
        <v>33</v>
      </c>
      <c r="AO14" s="23" t="n">
        <v>30</v>
      </c>
      <c r="AP14" s="32" t="n">
        <v>30</v>
      </c>
      <c r="AQ14" s="3" t="n">
        <v>200</v>
      </c>
      <c r="AR14" s="31" t="n">
        <f aca="false">AS14+AT14</f>
        <v>26822</v>
      </c>
      <c r="AS14" s="31" t="n">
        <v>13932</v>
      </c>
      <c r="AT14" s="31" t="n">
        <v>12890</v>
      </c>
      <c r="AU14" s="31" t="n">
        <v>1085</v>
      </c>
      <c r="AV14" s="33" t="s">
        <v>32</v>
      </c>
      <c r="AW14" s="33" t="s">
        <v>32</v>
      </c>
      <c r="AX14" s="33" t="s">
        <v>32</v>
      </c>
      <c r="AY14" s="33" t="s">
        <v>32</v>
      </c>
      <c r="AZ14" s="33" t="s">
        <v>32</v>
      </c>
      <c r="BA14" s="33" t="n">
        <v>433</v>
      </c>
      <c r="BB14" s="31" t="n">
        <v>61166</v>
      </c>
      <c r="BC14" s="31" t="n">
        <v>14255</v>
      </c>
      <c r="BD14" s="31" t="n">
        <v>46911</v>
      </c>
      <c r="BE14" s="31" t="n">
        <v>1534</v>
      </c>
      <c r="BF14" s="23" t="n">
        <v>30</v>
      </c>
    </row>
    <row r="15" customFormat="false" ht="20.45" hidden="false" customHeight="true" outlineLevel="0" collapsed="false">
      <c r="A15" s="29" t="n">
        <v>31</v>
      </c>
      <c r="B15" s="12" t="n">
        <v>746</v>
      </c>
      <c r="C15" s="30" t="n">
        <v>10510</v>
      </c>
      <c r="D15" s="31" t="n">
        <v>525070</v>
      </c>
      <c r="E15" s="31" t="n">
        <v>267714</v>
      </c>
      <c r="F15" s="31" t="n">
        <v>257356</v>
      </c>
      <c r="G15" s="31" t="n">
        <v>12732</v>
      </c>
      <c r="H15" s="3" t="n">
        <v>357</v>
      </c>
      <c r="I15" s="30" t="n">
        <v>4893</v>
      </c>
      <c r="J15" s="31" t="n">
        <v>247879</v>
      </c>
      <c r="K15" s="31" t="n">
        <v>125848</v>
      </c>
      <c r="L15" s="31" t="n">
        <v>122031</v>
      </c>
      <c r="M15" s="31" t="n">
        <v>7486</v>
      </c>
      <c r="N15" s="3" t="n">
        <v>135</v>
      </c>
      <c r="O15" s="31" t="n">
        <v>108032</v>
      </c>
      <c r="P15" s="31" t="n">
        <v>63703</v>
      </c>
      <c r="Q15" s="31" t="n">
        <v>44329</v>
      </c>
      <c r="R15" s="31" t="n">
        <v>3883</v>
      </c>
      <c r="S15" s="23" t="n">
        <v>31</v>
      </c>
      <c r="T15" s="32" t="n">
        <v>31</v>
      </c>
      <c r="U15" s="33" t="s">
        <v>32</v>
      </c>
      <c r="V15" s="33" t="s">
        <v>32</v>
      </c>
      <c r="W15" s="33" t="s">
        <v>32</v>
      </c>
      <c r="X15" s="33" t="s">
        <v>32</v>
      </c>
      <c r="Y15" s="33" t="s">
        <v>32</v>
      </c>
      <c r="Z15" s="31" t="n">
        <v>3</v>
      </c>
      <c r="AA15" s="31" t="n">
        <v>467</v>
      </c>
      <c r="AB15" s="31" t="n">
        <v>288</v>
      </c>
      <c r="AC15" s="31" t="n">
        <v>179</v>
      </c>
      <c r="AD15" s="31" t="n">
        <v>74</v>
      </c>
      <c r="AE15" s="31" t="n">
        <v>4</v>
      </c>
      <c r="AF15" s="31" t="n">
        <v>962</v>
      </c>
      <c r="AG15" s="31" t="n">
        <v>507</v>
      </c>
      <c r="AH15" s="31" t="n">
        <v>455</v>
      </c>
      <c r="AI15" s="31" t="n">
        <v>129</v>
      </c>
      <c r="AJ15" s="31" t="n">
        <v>1</v>
      </c>
      <c r="AK15" s="31" t="n">
        <f aca="false">AL15+AM15</f>
        <v>46</v>
      </c>
      <c r="AL15" s="31" t="n">
        <v>29</v>
      </c>
      <c r="AM15" s="31" t="n">
        <v>17</v>
      </c>
      <c r="AN15" s="31" t="n">
        <v>3</v>
      </c>
      <c r="AO15" s="23" t="n">
        <v>31</v>
      </c>
      <c r="AP15" s="32" t="n">
        <v>31</v>
      </c>
      <c r="AQ15" s="3" t="n">
        <v>220</v>
      </c>
      <c r="AR15" s="31" t="n">
        <f aca="false">AS15+AT15</f>
        <v>26950</v>
      </c>
      <c r="AS15" s="31" t="n">
        <v>13862</v>
      </c>
      <c r="AT15" s="31" t="n">
        <v>13088</v>
      </c>
      <c r="AU15" s="31" t="n">
        <v>1149</v>
      </c>
      <c r="AV15" s="33" t="s">
        <v>32</v>
      </c>
      <c r="AW15" s="33" t="s">
        <v>32</v>
      </c>
      <c r="AX15" s="33" t="s">
        <v>32</v>
      </c>
      <c r="AY15" s="33" t="s">
        <v>32</v>
      </c>
      <c r="AZ15" s="33" t="s">
        <v>32</v>
      </c>
      <c r="BA15" s="33" t="n">
        <v>482</v>
      </c>
      <c r="BB15" s="31" t="n">
        <v>65910</v>
      </c>
      <c r="BC15" s="31" t="n">
        <v>15874</v>
      </c>
      <c r="BD15" s="31" t="n">
        <v>50036</v>
      </c>
      <c r="BE15" s="31" t="n">
        <v>1705</v>
      </c>
      <c r="BF15" s="23" t="n">
        <v>31</v>
      </c>
    </row>
    <row r="16" customFormat="false" ht="20.45" hidden="false" customHeight="true" outlineLevel="0" collapsed="false">
      <c r="A16" s="29" t="n">
        <v>32</v>
      </c>
      <c r="B16" s="12" t="n">
        <v>747</v>
      </c>
      <c r="C16" s="30" t="n">
        <v>10583</v>
      </c>
      <c r="D16" s="31" t="n">
        <v>529228</v>
      </c>
      <c r="E16" s="31" t="n">
        <v>270308</v>
      </c>
      <c r="F16" s="31" t="n">
        <v>258920</v>
      </c>
      <c r="G16" s="31" t="n">
        <v>12730</v>
      </c>
      <c r="H16" s="3" t="n">
        <v>357</v>
      </c>
      <c r="I16" s="30" t="n">
        <v>4811</v>
      </c>
      <c r="J16" s="31" t="n">
        <v>243619</v>
      </c>
      <c r="K16" s="31" t="n">
        <v>123692</v>
      </c>
      <c r="L16" s="31" t="n">
        <v>119927</v>
      </c>
      <c r="M16" s="31" t="n">
        <v>7355</v>
      </c>
      <c r="N16" s="3" t="n">
        <v>134</v>
      </c>
      <c r="O16" s="31" t="n">
        <v>119518</v>
      </c>
      <c r="P16" s="31" t="n">
        <v>69205</v>
      </c>
      <c r="Q16" s="31" t="n">
        <v>50313</v>
      </c>
      <c r="R16" s="31" t="n">
        <v>4102</v>
      </c>
      <c r="S16" s="23" t="n">
        <v>32</v>
      </c>
      <c r="T16" s="32" t="n">
        <v>32</v>
      </c>
      <c r="U16" s="33" t="s">
        <v>32</v>
      </c>
      <c r="V16" s="33" t="s">
        <v>32</v>
      </c>
      <c r="W16" s="33" t="s">
        <v>32</v>
      </c>
      <c r="X16" s="33" t="s">
        <v>32</v>
      </c>
      <c r="Y16" s="33" t="s">
        <v>32</v>
      </c>
      <c r="Z16" s="31" t="n">
        <v>3</v>
      </c>
      <c r="AA16" s="31" t="n">
        <v>502</v>
      </c>
      <c r="AB16" s="31" t="n">
        <v>311</v>
      </c>
      <c r="AC16" s="31" t="n">
        <v>191</v>
      </c>
      <c r="AD16" s="31" t="n">
        <v>75</v>
      </c>
      <c r="AE16" s="31" t="n">
        <v>5</v>
      </c>
      <c r="AF16" s="31" t="n">
        <v>975</v>
      </c>
      <c r="AG16" s="31" t="n">
        <v>511</v>
      </c>
      <c r="AH16" s="31" t="n">
        <v>464</v>
      </c>
      <c r="AI16" s="31" t="n">
        <v>133</v>
      </c>
      <c r="AJ16" s="31" t="n">
        <v>1</v>
      </c>
      <c r="AK16" s="31" t="n">
        <f aca="false">AL16+AM16</f>
        <v>71</v>
      </c>
      <c r="AL16" s="31" t="n">
        <v>41</v>
      </c>
      <c r="AM16" s="31" t="n">
        <v>30</v>
      </c>
      <c r="AN16" s="31" t="n">
        <v>13</v>
      </c>
      <c r="AO16" s="23" t="n">
        <v>32</v>
      </c>
      <c r="AP16" s="32" t="n">
        <v>32</v>
      </c>
      <c r="AQ16" s="3" t="n">
        <v>243</v>
      </c>
      <c r="AR16" s="31" t="n">
        <f aca="false">AS16+AT16</f>
        <v>29809</v>
      </c>
      <c r="AS16" s="31" t="n">
        <v>15418</v>
      </c>
      <c r="AT16" s="31" t="n">
        <v>14391</v>
      </c>
      <c r="AU16" s="31" t="n">
        <v>1265</v>
      </c>
      <c r="AV16" s="33" t="s">
        <v>32</v>
      </c>
      <c r="AW16" s="33" t="s">
        <v>32</v>
      </c>
      <c r="AX16" s="33" t="s">
        <v>32</v>
      </c>
      <c r="AY16" s="33" t="s">
        <v>32</v>
      </c>
      <c r="AZ16" s="33" t="s">
        <v>32</v>
      </c>
      <c r="BA16" s="33" t="n">
        <v>539</v>
      </c>
      <c r="BB16" s="31" t="n">
        <v>72694</v>
      </c>
      <c r="BC16" s="31" t="n">
        <v>17048</v>
      </c>
      <c r="BD16" s="31" t="n">
        <v>55646</v>
      </c>
      <c r="BE16" s="31" t="n">
        <v>1986</v>
      </c>
      <c r="BF16" s="23" t="n">
        <v>32</v>
      </c>
    </row>
    <row r="17" customFormat="false" ht="20.45" hidden="false" customHeight="true" outlineLevel="0" collapsed="false">
      <c r="A17" s="29" t="n">
        <v>33</v>
      </c>
      <c r="B17" s="12" t="n">
        <v>747</v>
      </c>
      <c r="C17" s="30" t="n">
        <v>11316</v>
      </c>
      <c r="D17" s="31" t="n">
        <v>543399</v>
      </c>
      <c r="E17" s="31" t="n">
        <v>277573</v>
      </c>
      <c r="F17" s="31" t="n">
        <v>265826</v>
      </c>
      <c r="G17" s="31" t="n">
        <v>13427</v>
      </c>
      <c r="H17" s="3" t="n">
        <v>354</v>
      </c>
      <c r="I17" s="30" t="n">
        <v>4506</v>
      </c>
      <c r="J17" s="31" t="n">
        <v>223326</v>
      </c>
      <c r="K17" s="31" t="n">
        <v>113376</v>
      </c>
      <c r="L17" s="31" t="n">
        <v>109950</v>
      </c>
      <c r="M17" s="31" t="n">
        <v>6923</v>
      </c>
      <c r="N17" s="3" t="n">
        <v>136</v>
      </c>
      <c r="O17" s="31" t="n">
        <v>128407</v>
      </c>
      <c r="P17" s="31" t="n">
        <v>73616</v>
      </c>
      <c r="Q17" s="31" t="n">
        <v>54791</v>
      </c>
      <c r="R17" s="31" t="n">
        <v>4403</v>
      </c>
      <c r="S17" s="23" t="n">
        <v>33</v>
      </c>
      <c r="T17" s="32" t="n">
        <v>33</v>
      </c>
      <c r="U17" s="33" t="s">
        <v>32</v>
      </c>
      <c r="V17" s="33" t="s">
        <v>32</v>
      </c>
      <c r="W17" s="33" t="s">
        <v>32</v>
      </c>
      <c r="X17" s="33" t="s">
        <v>32</v>
      </c>
      <c r="Y17" s="33" t="s">
        <v>32</v>
      </c>
      <c r="Z17" s="31" t="n">
        <v>3</v>
      </c>
      <c r="AA17" s="31" t="n">
        <v>508</v>
      </c>
      <c r="AB17" s="31" t="n">
        <v>319</v>
      </c>
      <c r="AC17" s="31" t="n">
        <v>189</v>
      </c>
      <c r="AD17" s="31" t="n">
        <v>76</v>
      </c>
      <c r="AE17" s="31" t="n">
        <v>5</v>
      </c>
      <c r="AF17" s="31" t="n">
        <v>977</v>
      </c>
      <c r="AG17" s="31" t="n">
        <v>511</v>
      </c>
      <c r="AH17" s="31" t="n">
        <v>466</v>
      </c>
      <c r="AI17" s="31" t="n">
        <v>141</v>
      </c>
      <c r="AJ17" s="31" t="n">
        <v>1</v>
      </c>
      <c r="AK17" s="31" t="n">
        <f aca="false">AL17+AM17</f>
        <v>141</v>
      </c>
      <c r="AL17" s="31" t="n">
        <v>76</v>
      </c>
      <c r="AM17" s="31" t="n">
        <v>65</v>
      </c>
      <c r="AN17" s="31" t="n">
        <v>15</v>
      </c>
      <c r="AO17" s="23" t="n">
        <v>33</v>
      </c>
      <c r="AP17" s="32" t="n">
        <v>33</v>
      </c>
      <c r="AQ17" s="3" t="n">
        <v>251</v>
      </c>
      <c r="AR17" s="31" t="n">
        <f aca="false">AS17+AT17</f>
        <v>30435</v>
      </c>
      <c r="AS17" s="31" t="n">
        <v>15793</v>
      </c>
      <c r="AT17" s="31" t="n">
        <v>14642</v>
      </c>
      <c r="AU17" s="31" t="n">
        <v>1296</v>
      </c>
      <c r="AV17" s="33" t="s">
        <v>32</v>
      </c>
      <c r="AW17" s="33" t="s">
        <v>32</v>
      </c>
      <c r="AX17" s="33" t="s">
        <v>32</v>
      </c>
      <c r="AY17" s="33" t="s">
        <v>32</v>
      </c>
      <c r="AZ17" s="33" t="s">
        <v>32</v>
      </c>
      <c r="BA17" s="33" t="n">
        <v>539</v>
      </c>
      <c r="BB17" s="31" t="n">
        <v>79924</v>
      </c>
      <c r="BC17" s="31" t="n">
        <v>21965</v>
      </c>
      <c r="BD17" s="31" t="n">
        <v>57959</v>
      </c>
      <c r="BE17" s="31" t="n">
        <v>2190</v>
      </c>
      <c r="BF17" s="23" t="n">
        <v>33</v>
      </c>
    </row>
    <row r="18" customFormat="false" ht="20.45" hidden="false" customHeight="true" outlineLevel="0" collapsed="false">
      <c r="A18" s="29" t="n">
        <v>34</v>
      </c>
      <c r="B18" s="12" t="n">
        <v>744</v>
      </c>
      <c r="C18" s="30" t="n">
        <v>11369</v>
      </c>
      <c r="D18" s="31" t="n">
        <v>534090</v>
      </c>
      <c r="E18" s="31" t="n">
        <v>272702</v>
      </c>
      <c r="F18" s="31" t="n">
        <v>261388</v>
      </c>
      <c r="G18" s="31" t="n">
        <v>13556</v>
      </c>
      <c r="H18" s="3" t="n">
        <v>350</v>
      </c>
      <c r="I18" s="30" t="n">
        <v>4556</v>
      </c>
      <c r="J18" s="31" t="n">
        <v>221008</v>
      </c>
      <c r="K18" s="31" t="n">
        <v>112570</v>
      </c>
      <c r="L18" s="31" t="n">
        <v>108438</v>
      </c>
      <c r="M18" s="31" t="n">
        <v>6995</v>
      </c>
      <c r="N18" s="3" t="n">
        <v>138</v>
      </c>
      <c r="O18" s="31" t="n">
        <v>137632</v>
      </c>
      <c r="P18" s="31" t="n">
        <v>78396</v>
      </c>
      <c r="Q18" s="31" t="n">
        <v>59236</v>
      </c>
      <c r="R18" s="31" t="n">
        <v>4701</v>
      </c>
      <c r="S18" s="23" t="n">
        <v>34</v>
      </c>
      <c r="T18" s="32" t="n">
        <v>34</v>
      </c>
      <c r="U18" s="33" t="s">
        <v>32</v>
      </c>
      <c r="V18" s="33" t="s">
        <v>32</v>
      </c>
      <c r="W18" s="33" t="s">
        <v>32</v>
      </c>
      <c r="X18" s="33" t="s">
        <v>32</v>
      </c>
      <c r="Y18" s="33" t="s">
        <v>32</v>
      </c>
      <c r="Z18" s="31" t="n">
        <v>3</v>
      </c>
      <c r="AA18" s="31" t="n">
        <v>494</v>
      </c>
      <c r="AB18" s="31" t="n">
        <v>310</v>
      </c>
      <c r="AC18" s="31" t="n">
        <v>184</v>
      </c>
      <c r="AD18" s="31" t="n">
        <v>77</v>
      </c>
      <c r="AE18" s="31" t="n">
        <v>5</v>
      </c>
      <c r="AF18" s="31" t="n">
        <v>971</v>
      </c>
      <c r="AG18" s="31" t="n">
        <v>505</v>
      </c>
      <c r="AH18" s="31" t="n">
        <v>466</v>
      </c>
      <c r="AI18" s="31" t="n">
        <v>146</v>
      </c>
      <c r="AJ18" s="31" t="n">
        <v>1</v>
      </c>
      <c r="AK18" s="31" t="n">
        <f aca="false">AL18+AM18</f>
        <v>138</v>
      </c>
      <c r="AL18" s="31" t="n">
        <v>76</v>
      </c>
      <c r="AM18" s="31" t="n">
        <v>62</v>
      </c>
      <c r="AN18" s="31" t="n">
        <v>22</v>
      </c>
      <c r="AO18" s="23" t="n">
        <v>34</v>
      </c>
      <c r="AP18" s="32" t="n">
        <v>34</v>
      </c>
      <c r="AQ18" s="3" t="n">
        <v>254</v>
      </c>
      <c r="AR18" s="31" t="n">
        <f aca="false">AS18+AT18</f>
        <v>31779</v>
      </c>
      <c r="AS18" s="31" t="n">
        <v>16391</v>
      </c>
      <c r="AT18" s="31" t="n">
        <v>15388</v>
      </c>
      <c r="AU18" s="31" t="n">
        <v>1325</v>
      </c>
      <c r="AV18" s="33" t="s">
        <v>32</v>
      </c>
      <c r="AW18" s="33" t="s">
        <v>32</v>
      </c>
      <c r="AX18" s="33" t="s">
        <v>32</v>
      </c>
      <c r="AY18" s="33" t="s">
        <v>32</v>
      </c>
      <c r="AZ18" s="33" t="s">
        <v>32</v>
      </c>
      <c r="BA18" s="33" t="n">
        <v>547</v>
      </c>
      <c r="BB18" s="31" t="n">
        <v>81742</v>
      </c>
      <c r="BC18" s="31" t="n">
        <v>20405</v>
      </c>
      <c r="BD18" s="31" t="n">
        <v>61337</v>
      </c>
      <c r="BE18" s="31" t="n">
        <v>2412</v>
      </c>
      <c r="BF18" s="23" t="n">
        <v>34</v>
      </c>
    </row>
    <row r="19" customFormat="false" ht="20.45" hidden="false" customHeight="true" outlineLevel="0" collapsed="false">
      <c r="A19" s="29"/>
      <c r="B19" s="12"/>
      <c r="C19" s="30"/>
      <c r="D19" s="31"/>
      <c r="E19" s="31"/>
      <c r="F19" s="31"/>
      <c r="G19" s="31"/>
      <c r="H19" s="3"/>
      <c r="I19" s="30"/>
      <c r="J19" s="31"/>
      <c r="K19" s="31"/>
      <c r="L19" s="31"/>
      <c r="M19" s="31"/>
      <c r="N19" s="3"/>
      <c r="O19" s="31"/>
      <c r="P19" s="31"/>
      <c r="Q19" s="31"/>
      <c r="R19" s="31"/>
      <c r="S19" s="23"/>
      <c r="T19" s="32"/>
      <c r="U19" s="33"/>
      <c r="V19" s="33"/>
      <c r="W19" s="33"/>
      <c r="X19" s="33"/>
      <c r="Y19" s="33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23"/>
      <c r="AP19" s="32"/>
      <c r="AQ19" s="3"/>
      <c r="AR19" s="31"/>
      <c r="AS19" s="31"/>
      <c r="AT19" s="31"/>
      <c r="AU19" s="31"/>
      <c r="AV19" s="33"/>
      <c r="AW19" s="33"/>
      <c r="AX19" s="33"/>
      <c r="AY19" s="33"/>
      <c r="AZ19" s="33"/>
      <c r="BA19" s="33"/>
      <c r="BB19" s="31"/>
      <c r="BC19" s="31"/>
      <c r="BD19" s="31"/>
      <c r="BE19" s="31"/>
      <c r="BF19" s="23"/>
    </row>
    <row r="20" customFormat="false" ht="20.45" hidden="false" customHeight="true" outlineLevel="0" collapsed="false">
      <c r="A20" s="29" t="n">
        <v>35</v>
      </c>
      <c r="B20" s="12" t="n">
        <v>747</v>
      </c>
      <c r="C20" s="30" t="n">
        <v>11060</v>
      </c>
      <c r="D20" s="31" t="n">
        <v>495894</v>
      </c>
      <c r="E20" s="31" t="n">
        <v>253022</v>
      </c>
      <c r="F20" s="31" t="n">
        <v>242872</v>
      </c>
      <c r="G20" s="31" t="n">
        <v>13137</v>
      </c>
      <c r="H20" s="3" t="n">
        <v>347</v>
      </c>
      <c r="I20" s="30" t="n">
        <v>5048</v>
      </c>
      <c r="J20" s="31" t="n">
        <v>247839</v>
      </c>
      <c r="K20" s="31" t="n">
        <v>126786</v>
      </c>
      <c r="L20" s="31" t="n">
        <v>121053</v>
      </c>
      <c r="M20" s="31" t="n">
        <v>7722</v>
      </c>
      <c r="N20" s="3" t="n">
        <v>139</v>
      </c>
      <c r="O20" s="31" t="n">
        <v>142028</v>
      </c>
      <c r="P20" s="31" t="n">
        <v>80289</v>
      </c>
      <c r="Q20" s="31" t="n">
        <v>61739</v>
      </c>
      <c r="R20" s="31" t="n">
        <v>4884</v>
      </c>
      <c r="S20" s="23" t="n">
        <v>35</v>
      </c>
      <c r="T20" s="32" t="n">
        <v>35</v>
      </c>
      <c r="U20" s="33" t="s">
        <v>32</v>
      </c>
      <c r="V20" s="33" t="s">
        <v>32</v>
      </c>
      <c r="W20" s="33" t="s">
        <v>32</v>
      </c>
      <c r="X20" s="33" t="s">
        <v>32</v>
      </c>
      <c r="Y20" s="33" t="s">
        <v>32</v>
      </c>
      <c r="Z20" s="31" t="n">
        <v>3</v>
      </c>
      <c r="AA20" s="31" t="n">
        <v>453</v>
      </c>
      <c r="AB20" s="31" t="n">
        <v>278</v>
      </c>
      <c r="AC20" s="31" t="n">
        <v>175</v>
      </c>
      <c r="AD20" s="31" t="n">
        <v>79</v>
      </c>
      <c r="AE20" s="31" t="n">
        <v>5</v>
      </c>
      <c r="AF20" s="31" t="n">
        <v>969</v>
      </c>
      <c r="AG20" s="31" t="n">
        <v>504</v>
      </c>
      <c r="AH20" s="31" t="n">
        <v>465</v>
      </c>
      <c r="AI20" s="31" t="n">
        <v>144</v>
      </c>
      <c r="AJ20" s="31" t="n">
        <v>1</v>
      </c>
      <c r="AK20" s="31" t="n">
        <f aca="false">AL20+AM20</f>
        <v>215</v>
      </c>
      <c r="AL20" s="31" t="n">
        <v>120</v>
      </c>
      <c r="AM20" s="31" t="n">
        <v>95</v>
      </c>
      <c r="AN20" s="31" t="n">
        <v>22</v>
      </c>
      <c r="AO20" s="23" t="n">
        <v>35</v>
      </c>
      <c r="AP20" s="32" t="n">
        <v>35</v>
      </c>
      <c r="AQ20" s="3" t="n">
        <v>253</v>
      </c>
      <c r="AR20" s="31" t="n">
        <f aca="false">AS20+AT20</f>
        <v>34392</v>
      </c>
      <c r="AS20" s="31" t="n">
        <v>17788</v>
      </c>
      <c r="AT20" s="31" t="n">
        <v>16604</v>
      </c>
      <c r="AU20" s="31" t="n">
        <v>1394</v>
      </c>
      <c r="AV20" s="33" t="s">
        <v>32</v>
      </c>
      <c r="AW20" s="33" t="s">
        <v>32</v>
      </c>
      <c r="AX20" s="33" t="s">
        <v>32</v>
      </c>
      <c r="AY20" s="33" t="s">
        <v>32</v>
      </c>
      <c r="AZ20" s="33" t="s">
        <v>32</v>
      </c>
      <c r="BA20" s="3" t="n">
        <v>552</v>
      </c>
      <c r="BB20" s="31" t="n">
        <v>88405</v>
      </c>
      <c r="BC20" s="31" t="n">
        <v>21793</v>
      </c>
      <c r="BD20" s="31" t="n">
        <v>66612</v>
      </c>
      <c r="BE20" s="31" t="n">
        <v>2508</v>
      </c>
      <c r="BF20" s="23" t="n">
        <v>35</v>
      </c>
    </row>
    <row r="21" customFormat="false" ht="20.45" hidden="false" customHeight="true" outlineLevel="0" collapsed="false">
      <c r="A21" s="29" t="n">
        <v>36</v>
      </c>
      <c r="B21" s="12" t="n">
        <v>744</v>
      </c>
      <c r="C21" s="30" t="n">
        <v>10506</v>
      </c>
      <c r="D21" s="31" t="n">
        <v>460407</v>
      </c>
      <c r="E21" s="31" t="n">
        <v>235058</v>
      </c>
      <c r="F21" s="31" t="n">
        <v>225349</v>
      </c>
      <c r="G21" s="31" t="n">
        <v>12543</v>
      </c>
      <c r="H21" s="3" t="n">
        <v>347</v>
      </c>
      <c r="I21" s="30" t="n">
        <v>5869</v>
      </c>
      <c r="J21" s="31" t="n">
        <v>292079</v>
      </c>
      <c r="K21" s="31" t="n">
        <v>149267</v>
      </c>
      <c r="L21" s="31" t="n">
        <v>142812</v>
      </c>
      <c r="M21" s="31" t="n">
        <v>8758</v>
      </c>
      <c r="N21" s="3" t="n">
        <v>139</v>
      </c>
      <c r="O21" s="31" t="n">
        <v>138708</v>
      </c>
      <c r="P21" s="31" t="n">
        <v>77617</v>
      </c>
      <c r="Q21" s="31" t="n">
        <v>61091</v>
      </c>
      <c r="R21" s="31" t="n">
        <v>4969</v>
      </c>
      <c r="S21" s="23" t="n">
        <v>36</v>
      </c>
      <c r="T21" s="32" t="n">
        <v>36</v>
      </c>
      <c r="U21" s="33" t="s">
        <v>32</v>
      </c>
      <c r="V21" s="33" t="s">
        <v>32</v>
      </c>
      <c r="W21" s="33" t="s">
        <v>32</v>
      </c>
      <c r="X21" s="33" t="s">
        <v>32</v>
      </c>
      <c r="Y21" s="33" t="s">
        <v>32</v>
      </c>
      <c r="Z21" s="31" t="n">
        <v>3</v>
      </c>
      <c r="AA21" s="31" t="n">
        <v>409</v>
      </c>
      <c r="AB21" s="31" t="n">
        <v>255</v>
      </c>
      <c r="AC21" s="31" t="n">
        <v>154</v>
      </c>
      <c r="AD21" s="31" t="n">
        <v>85</v>
      </c>
      <c r="AE21" s="31" t="n">
        <v>5</v>
      </c>
      <c r="AF21" s="31" t="n">
        <v>948</v>
      </c>
      <c r="AG21" s="31" t="n">
        <v>495</v>
      </c>
      <c r="AH21" s="31" t="n">
        <v>453</v>
      </c>
      <c r="AI21" s="31" t="n">
        <v>144</v>
      </c>
      <c r="AJ21" s="31" t="n">
        <v>1</v>
      </c>
      <c r="AK21" s="31" t="n">
        <f aca="false">AL21+AM21</f>
        <v>252</v>
      </c>
      <c r="AL21" s="31" t="n">
        <v>149</v>
      </c>
      <c r="AM21" s="31" t="n">
        <v>103</v>
      </c>
      <c r="AN21" s="31" t="n">
        <v>25</v>
      </c>
      <c r="AO21" s="23" t="n">
        <v>36</v>
      </c>
      <c r="AP21" s="32" t="n">
        <v>36</v>
      </c>
      <c r="AQ21" s="3" t="n">
        <v>259</v>
      </c>
      <c r="AR21" s="31" t="n">
        <f aca="false">AS21+AT21</f>
        <v>37594</v>
      </c>
      <c r="AS21" s="31" t="n">
        <v>19592</v>
      </c>
      <c r="AT21" s="31" t="n">
        <v>18002</v>
      </c>
      <c r="AU21" s="31" t="n">
        <v>1496</v>
      </c>
      <c r="AV21" s="33" t="s">
        <v>32</v>
      </c>
      <c r="AW21" s="33" t="s">
        <v>32</v>
      </c>
      <c r="AX21" s="33" t="s">
        <v>32</v>
      </c>
      <c r="AY21" s="33" t="s">
        <v>32</v>
      </c>
      <c r="AZ21" s="33" t="s">
        <v>32</v>
      </c>
      <c r="BA21" s="3" t="n">
        <v>556</v>
      </c>
      <c r="BB21" s="31" t="n">
        <v>88918</v>
      </c>
      <c r="BC21" s="31" t="n">
        <v>20237</v>
      </c>
      <c r="BD21" s="31" t="n">
        <v>68681</v>
      </c>
      <c r="BE21" s="31" t="n">
        <v>2673</v>
      </c>
      <c r="BF21" s="23" t="n">
        <v>36</v>
      </c>
    </row>
    <row r="22" customFormat="false" ht="20.45" hidden="false" customHeight="true" outlineLevel="0" collapsed="false">
      <c r="A22" s="29" t="n">
        <v>37</v>
      </c>
      <c r="B22" s="12" t="n">
        <v>754</v>
      </c>
      <c r="C22" s="30" t="n">
        <v>10191</v>
      </c>
      <c r="D22" s="31" t="n">
        <v>432098</v>
      </c>
      <c r="E22" s="31" t="n">
        <v>220531</v>
      </c>
      <c r="F22" s="31" t="n">
        <v>211567</v>
      </c>
      <c r="G22" s="31" t="n">
        <v>12225</v>
      </c>
      <c r="H22" s="3" t="n">
        <v>348</v>
      </c>
      <c r="I22" s="30" t="n">
        <v>6381</v>
      </c>
      <c r="J22" s="31" t="n">
        <v>309333</v>
      </c>
      <c r="K22" s="31" t="n">
        <v>157943</v>
      </c>
      <c r="L22" s="31" t="n">
        <v>151390</v>
      </c>
      <c r="M22" s="31" t="n">
        <v>9451</v>
      </c>
      <c r="N22" s="3" t="n">
        <v>145</v>
      </c>
      <c r="O22" s="31" t="n">
        <v>148123</v>
      </c>
      <c r="P22" s="31" t="n">
        <v>82047</v>
      </c>
      <c r="Q22" s="31" t="n">
        <v>66076</v>
      </c>
      <c r="R22" s="31" t="n">
        <v>5250</v>
      </c>
      <c r="S22" s="23" t="n">
        <v>37</v>
      </c>
      <c r="T22" s="32" t="n">
        <v>37</v>
      </c>
      <c r="U22" s="33" t="s">
        <v>32</v>
      </c>
      <c r="V22" s="33" t="s">
        <v>32</v>
      </c>
      <c r="W22" s="33" t="s">
        <v>32</v>
      </c>
      <c r="X22" s="33" t="s">
        <v>32</v>
      </c>
      <c r="Y22" s="33" t="s">
        <v>32</v>
      </c>
      <c r="Z22" s="31" t="n">
        <v>3</v>
      </c>
      <c r="AA22" s="31" t="n">
        <v>374</v>
      </c>
      <c r="AB22" s="31" t="n">
        <v>231</v>
      </c>
      <c r="AC22" s="31" t="n">
        <v>143</v>
      </c>
      <c r="AD22" s="31" t="n">
        <v>78</v>
      </c>
      <c r="AE22" s="31" t="n">
        <v>5</v>
      </c>
      <c r="AF22" s="31" t="n">
        <v>885</v>
      </c>
      <c r="AG22" s="31" t="n">
        <v>460</v>
      </c>
      <c r="AH22" s="31" t="n">
        <v>425</v>
      </c>
      <c r="AI22" s="31" t="n">
        <v>143</v>
      </c>
      <c r="AJ22" s="31" t="n">
        <v>2</v>
      </c>
      <c r="AK22" s="31" t="n">
        <f aca="false">AL22+AM22</f>
        <v>276</v>
      </c>
      <c r="AL22" s="31" t="n">
        <v>165</v>
      </c>
      <c r="AM22" s="31" t="n">
        <v>111</v>
      </c>
      <c r="AN22" s="31" t="n">
        <v>26</v>
      </c>
      <c r="AO22" s="23" t="n">
        <v>37</v>
      </c>
      <c r="AP22" s="32" t="n">
        <v>37</v>
      </c>
      <c r="AQ22" s="3" t="n">
        <v>262</v>
      </c>
      <c r="AR22" s="31" t="n">
        <f aca="false">AS22+AT22</f>
        <v>41001</v>
      </c>
      <c r="AS22" s="31" t="n">
        <v>21080</v>
      </c>
      <c r="AT22" s="31" t="n">
        <v>19921</v>
      </c>
      <c r="AU22" s="31" t="n">
        <v>1580</v>
      </c>
      <c r="AV22" s="33" t="s">
        <v>32</v>
      </c>
      <c r="AW22" s="33" t="s">
        <v>32</v>
      </c>
      <c r="AX22" s="33" t="s">
        <v>32</v>
      </c>
      <c r="AY22" s="33" t="s">
        <v>32</v>
      </c>
      <c r="AZ22" s="33" t="s">
        <v>32</v>
      </c>
      <c r="BA22" s="3" t="n">
        <v>543</v>
      </c>
      <c r="BB22" s="31" t="n">
        <v>90806</v>
      </c>
      <c r="BC22" s="31" t="n">
        <v>21016</v>
      </c>
      <c r="BD22" s="31" t="n">
        <v>69790</v>
      </c>
      <c r="BE22" s="31" t="n">
        <v>2741</v>
      </c>
      <c r="BF22" s="23" t="n">
        <v>37</v>
      </c>
    </row>
    <row r="23" customFormat="false" ht="20.45" hidden="false" customHeight="true" outlineLevel="0" collapsed="false">
      <c r="A23" s="29" t="n">
        <v>38</v>
      </c>
      <c r="B23" s="12" t="n">
        <v>752</v>
      </c>
      <c r="C23" s="30" t="n">
        <v>10229</v>
      </c>
      <c r="D23" s="31" t="n">
        <v>416776</v>
      </c>
      <c r="E23" s="31" t="n">
        <v>212872</v>
      </c>
      <c r="F23" s="31" t="n">
        <v>203904</v>
      </c>
      <c r="G23" s="31" t="n">
        <v>12217</v>
      </c>
      <c r="H23" s="3" t="n">
        <v>346</v>
      </c>
      <c r="I23" s="30" t="n">
        <v>6210</v>
      </c>
      <c r="J23" s="31" t="n">
        <v>287585</v>
      </c>
      <c r="K23" s="31" t="n">
        <v>146647</v>
      </c>
      <c r="L23" s="31" t="n">
        <v>140938</v>
      </c>
      <c r="M23" s="31" t="n">
        <v>9317</v>
      </c>
      <c r="N23" s="3" t="n">
        <v>156</v>
      </c>
      <c r="O23" s="31" t="n">
        <v>178557</v>
      </c>
      <c r="P23" s="31" t="n">
        <v>97651</v>
      </c>
      <c r="Q23" s="31" t="n">
        <v>80906</v>
      </c>
      <c r="R23" s="31" t="n">
        <v>6141</v>
      </c>
      <c r="S23" s="23" t="n">
        <v>38</v>
      </c>
      <c r="T23" s="32" t="n">
        <v>38</v>
      </c>
      <c r="U23" s="33" t="s">
        <v>32</v>
      </c>
      <c r="V23" s="33" t="s">
        <v>32</v>
      </c>
      <c r="W23" s="33" t="s">
        <v>32</v>
      </c>
      <c r="X23" s="33" t="s">
        <v>32</v>
      </c>
      <c r="Y23" s="33" t="s">
        <v>32</v>
      </c>
      <c r="Z23" s="31" t="n">
        <v>3</v>
      </c>
      <c r="AA23" s="31" t="n">
        <v>380</v>
      </c>
      <c r="AB23" s="31" t="n">
        <v>233</v>
      </c>
      <c r="AC23" s="31" t="n">
        <v>147</v>
      </c>
      <c r="AD23" s="31" t="n">
        <v>78</v>
      </c>
      <c r="AE23" s="31" t="n">
        <v>5</v>
      </c>
      <c r="AF23" s="31" t="n">
        <v>856</v>
      </c>
      <c r="AG23" s="31" t="n">
        <v>446</v>
      </c>
      <c r="AH23" s="31" t="n">
        <v>410</v>
      </c>
      <c r="AI23" s="31" t="n">
        <v>146</v>
      </c>
      <c r="AJ23" s="31" t="n">
        <v>2</v>
      </c>
      <c r="AK23" s="31" t="n">
        <f aca="false">AL23+AM23</f>
        <v>321</v>
      </c>
      <c r="AL23" s="31" t="n">
        <v>188</v>
      </c>
      <c r="AM23" s="31" t="n">
        <v>133</v>
      </c>
      <c r="AN23" s="31" t="n">
        <v>43</v>
      </c>
      <c r="AO23" s="23" t="n">
        <v>38</v>
      </c>
      <c r="AP23" s="32" t="n">
        <v>38</v>
      </c>
      <c r="AQ23" s="3" t="n">
        <v>265</v>
      </c>
      <c r="AR23" s="31" t="n">
        <f aca="false">AS23+AT23</f>
        <v>44537</v>
      </c>
      <c r="AS23" s="31" t="n">
        <v>22867</v>
      </c>
      <c r="AT23" s="31" t="n">
        <v>21670</v>
      </c>
      <c r="AU23" s="31" t="n">
        <v>1714</v>
      </c>
      <c r="AV23" s="33" t="s">
        <v>32</v>
      </c>
      <c r="AW23" s="33" t="s">
        <v>32</v>
      </c>
      <c r="AX23" s="33" t="s">
        <v>32</v>
      </c>
      <c r="AY23" s="33" t="s">
        <v>32</v>
      </c>
      <c r="AZ23" s="33" t="s">
        <v>32</v>
      </c>
      <c r="BA23" s="3" t="n">
        <v>542</v>
      </c>
      <c r="BB23" s="31" t="n">
        <v>92752</v>
      </c>
      <c r="BC23" s="31" t="n">
        <v>20227</v>
      </c>
      <c r="BD23" s="31" t="n">
        <v>72525</v>
      </c>
      <c r="BE23" s="31" t="n">
        <v>2920</v>
      </c>
      <c r="BF23" s="23" t="n">
        <v>38</v>
      </c>
    </row>
    <row r="24" customFormat="false" ht="20.45" hidden="false" customHeight="true" outlineLevel="0" collapsed="false">
      <c r="A24" s="29" t="n">
        <v>39</v>
      </c>
      <c r="B24" s="12" t="n">
        <v>749</v>
      </c>
      <c r="C24" s="30" t="n">
        <v>10604</v>
      </c>
      <c r="D24" s="31" t="n">
        <v>410534</v>
      </c>
      <c r="E24" s="31" t="n">
        <v>210067</v>
      </c>
      <c r="F24" s="31" t="n">
        <v>200467</v>
      </c>
      <c r="G24" s="31" t="n">
        <v>12527</v>
      </c>
      <c r="H24" s="3" t="n">
        <v>344</v>
      </c>
      <c r="I24" s="30" t="n">
        <v>5857</v>
      </c>
      <c r="J24" s="31" t="n">
        <v>261176</v>
      </c>
      <c r="K24" s="31" t="n">
        <v>133340</v>
      </c>
      <c r="L24" s="31" t="n">
        <v>127836</v>
      </c>
      <c r="M24" s="31" t="n">
        <v>9034</v>
      </c>
      <c r="N24" s="3" t="n">
        <v>157</v>
      </c>
      <c r="O24" s="31" t="n">
        <v>217019</v>
      </c>
      <c r="P24" s="31" t="n">
        <v>118153</v>
      </c>
      <c r="Q24" s="31" t="n">
        <v>98866</v>
      </c>
      <c r="R24" s="31" t="n">
        <v>7031</v>
      </c>
      <c r="S24" s="23" t="n">
        <v>39</v>
      </c>
      <c r="T24" s="32" t="n">
        <v>39</v>
      </c>
      <c r="U24" s="33" t="s">
        <v>32</v>
      </c>
      <c r="V24" s="33" t="s">
        <v>32</v>
      </c>
      <c r="W24" s="33" t="s">
        <v>32</v>
      </c>
      <c r="X24" s="33" t="s">
        <v>32</v>
      </c>
      <c r="Y24" s="33" t="s">
        <v>32</v>
      </c>
      <c r="Z24" s="31" t="n">
        <v>3</v>
      </c>
      <c r="AA24" s="31" t="n">
        <v>379</v>
      </c>
      <c r="AB24" s="31" t="n">
        <v>232</v>
      </c>
      <c r="AC24" s="31" t="n">
        <v>147</v>
      </c>
      <c r="AD24" s="31" t="n">
        <v>75</v>
      </c>
      <c r="AE24" s="31" t="n">
        <v>5</v>
      </c>
      <c r="AF24" s="31" t="n">
        <v>825</v>
      </c>
      <c r="AG24" s="31" t="n">
        <v>435</v>
      </c>
      <c r="AH24" s="31" t="n">
        <v>390</v>
      </c>
      <c r="AI24" s="31" t="n">
        <v>148</v>
      </c>
      <c r="AJ24" s="31" t="n">
        <v>3</v>
      </c>
      <c r="AK24" s="31" t="n">
        <f aca="false">AL24+AM24</f>
        <v>458</v>
      </c>
      <c r="AL24" s="31" t="n">
        <v>272</v>
      </c>
      <c r="AM24" s="31" t="n">
        <v>186</v>
      </c>
      <c r="AN24" s="31" t="n">
        <v>63</v>
      </c>
      <c r="AO24" s="23" t="n">
        <v>39</v>
      </c>
      <c r="AP24" s="32" t="n">
        <v>39</v>
      </c>
      <c r="AQ24" s="3" t="n">
        <v>267</v>
      </c>
      <c r="AR24" s="31" t="n">
        <f aca="false">AS24+AT24</f>
        <v>50570</v>
      </c>
      <c r="AS24" s="31" t="n">
        <v>25825</v>
      </c>
      <c r="AT24" s="31" t="n">
        <v>24745</v>
      </c>
      <c r="AU24" s="31" t="n">
        <v>1861</v>
      </c>
      <c r="AV24" s="33" t="s">
        <v>32</v>
      </c>
      <c r="AW24" s="33" t="s">
        <v>32</v>
      </c>
      <c r="AX24" s="33" t="s">
        <v>32</v>
      </c>
      <c r="AY24" s="33" t="s">
        <v>32</v>
      </c>
      <c r="AZ24" s="33" t="s">
        <v>32</v>
      </c>
      <c r="BA24" s="3" t="n">
        <v>550</v>
      </c>
      <c r="BB24" s="31" t="n">
        <v>95658</v>
      </c>
      <c r="BC24" s="31" t="n">
        <v>19580</v>
      </c>
      <c r="BD24" s="31" t="n">
        <v>76078</v>
      </c>
      <c r="BE24" s="31" t="n">
        <v>3010</v>
      </c>
      <c r="BF24" s="23" t="n">
        <v>39</v>
      </c>
    </row>
    <row r="25" customFormat="false" ht="20.45" hidden="false" customHeight="true" outlineLevel="0" collapsed="false">
      <c r="A25" s="29"/>
      <c r="B25" s="12"/>
      <c r="C25" s="30"/>
      <c r="D25" s="31"/>
      <c r="E25" s="31"/>
      <c r="F25" s="31"/>
      <c r="G25" s="31"/>
      <c r="H25" s="3"/>
      <c r="I25" s="30"/>
      <c r="J25" s="31"/>
      <c r="K25" s="31"/>
      <c r="L25" s="31"/>
      <c r="M25" s="31"/>
      <c r="N25" s="3"/>
      <c r="O25" s="31"/>
      <c r="P25" s="31"/>
      <c r="Q25" s="31"/>
      <c r="R25" s="31"/>
      <c r="S25" s="23"/>
      <c r="T25" s="32"/>
      <c r="U25" s="33"/>
      <c r="V25" s="33"/>
      <c r="W25" s="33"/>
      <c r="X25" s="33"/>
      <c r="Y25" s="33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23"/>
      <c r="AP25" s="32"/>
      <c r="AQ25" s="3"/>
      <c r="AR25" s="31"/>
      <c r="AS25" s="31"/>
      <c r="AT25" s="31"/>
      <c r="AU25" s="31"/>
      <c r="AV25" s="33"/>
      <c r="AW25" s="33"/>
      <c r="AX25" s="33"/>
      <c r="AY25" s="33"/>
      <c r="AZ25" s="33"/>
      <c r="BA25" s="3"/>
      <c r="BB25" s="31"/>
      <c r="BC25" s="31"/>
      <c r="BD25" s="31"/>
      <c r="BE25" s="31"/>
      <c r="BF25" s="23"/>
    </row>
    <row r="26" customFormat="false" ht="20.45" hidden="false" customHeight="true" outlineLevel="0" collapsed="false">
      <c r="A26" s="29" t="n">
        <v>40</v>
      </c>
      <c r="B26" s="12" t="n">
        <v>747</v>
      </c>
      <c r="C26" s="30" t="n">
        <v>10812</v>
      </c>
      <c r="D26" s="31" t="n">
        <v>412463</v>
      </c>
      <c r="E26" s="31" t="n">
        <v>210853</v>
      </c>
      <c r="F26" s="31" t="n">
        <v>201610</v>
      </c>
      <c r="G26" s="31" t="n">
        <v>12770</v>
      </c>
      <c r="H26" s="3" t="n">
        <v>340</v>
      </c>
      <c r="I26" s="30" t="n">
        <v>5499</v>
      </c>
      <c r="J26" s="31" t="n">
        <v>237428</v>
      </c>
      <c r="K26" s="31" t="n">
        <v>121255</v>
      </c>
      <c r="L26" s="31" t="n">
        <v>116173</v>
      </c>
      <c r="M26" s="31" t="n">
        <v>8869</v>
      </c>
      <c r="N26" s="3" t="n">
        <v>155</v>
      </c>
      <c r="O26" s="31" t="n">
        <v>237352</v>
      </c>
      <c r="P26" s="31" t="n">
        <v>128683</v>
      </c>
      <c r="Q26" s="31" t="n">
        <v>108669</v>
      </c>
      <c r="R26" s="31" t="n">
        <v>7763</v>
      </c>
      <c r="S26" s="23" t="n">
        <v>40</v>
      </c>
      <c r="T26" s="32" t="n">
        <v>40</v>
      </c>
      <c r="U26" s="33" t="s">
        <v>32</v>
      </c>
      <c r="V26" s="33" t="s">
        <v>32</v>
      </c>
      <c r="W26" s="33" t="s">
        <v>32</v>
      </c>
      <c r="X26" s="33" t="s">
        <v>32</v>
      </c>
      <c r="Y26" s="33" t="s">
        <v>32</v>
      </c>
      <c r="Z26" s="31" t="n">
        <v>3</v>
      </c>
      <c r="AA26" s="31" t="n">
        <v>352</v>
      </c>
      <c r="AB26" s="31" t="n">
        <v>220</v>
      </c>
      <c r="AC26" s="31" t="n">
        <v>132</v>
      </c>
      <c r="AD26" s="31" t="n">
        <v>79</v>
      </c>
      <c r="AE26" s="31" t="n">
        <v>5</v>
      </c>
      <c r="AF26" s="31" t="n">
        <v>805</v>
      </c>
      <c r="AG26" s="31" t="n">
        <v>429</v>
      </c>
      <c r="AH26" s="31" t="n">
        <v>376</v>
      </c>
      <c r="AI26" s="31" t="n">
        <v>152</v>
      </c>
      <c r="AJ26" s="31" t="n">
        <v>3</v>
      </c>
      <c r="AK26" s="31" t="n">
        <f aca="false">AL26+AM26</f>
        <v>529</v>
      </c>
      <c r="AL26" s="31" t="n">
        <v>312</v>
      </c>
      <c r="AM26" s="31" t="n">
        <v>217</v>
      </c>
      <c r="AN26" s="31" t="n">
        <v>70</v>
      </c>
      <c r="AO26" s="23" t="n">
        <v>40</v>
      </c>
      <c r="AP26" s="32" t="n">
        <v>40</v>
      </c>
      <c r="AQ26" s="3" t="n">
        <v>285</v>
      </c>
      <c r="AR26" s="31" t="n">
        <f aca="false">AS26+AT26</f>
        <v>55078</v>
      </c>
      <c r="AS26" s="31" t="n">
        <v>28259</v>
      </c>
      <c r="AT26" s="31" t="n">
        <v>26819</v>
      </c>
      <c r="AU26" s="31" t="n">
        <v>2070</v>
      </c>
      <c r="AV26" s="33" t="s">
        <v>32</v>
      </c>
      <c r="AW26" s="33" t="s">
        <v>32</v>
      </c>
      <c r="AX26" s="33" t="s">
        <v>32</v>
      </c>
      <c r="AY26" s="33" t="s">
        <v>32</v>
      </c>
      <c r="AZ26" s="33" t="s">
        <v>32</v>
      </c>
      <c r="BA26" s="3" t="n">
        <v>550</v>
      </c>
      <c r="BB26" s="31" t="n">
        <v>93955</v>
      </c>
      <c r="BC26" s="31" t="n">
        <v>19093</v>
      </c>
      <c r="BD26" s="31" t="n">
        <v>74862</v>
      </c>
      <c r="BE26" s="31" t="n">
        <v>3146</v>
      </c>
      <c r="BF26" s="23" t="n">
        <v>40</v>
      </c>
    </row>
    <row r="27" customFormat="false" ht="20.45" hidden="false" customHeight="true" outlineLevel="0" collapsed="false">
      <c r="A27" s="29" t="n">
        <v>41</v>
      </c>
      <c r="B27" s="12" t="n">
        <v>745</v>
      </c>
      <c r="C27" s="30" t="n">
        <v>11045</v>
      </c>
      <c r="D27" s="31" t="n">
        <v>416150</v>
      </c>
      <c r="E27" s="31" t="n">
        <v>212650</v>
      </c>
      <c r="F27" s="31" t="n">
        <v>203500</v>
      </c>
      <c r="G27" s="31" t="n">
        <v>13282</v>
      </c>
      <c r="H27" s="3" t="n">
        <v>338</v>
      </c>
      <c r="I27" s="30" t="n">
        <v>5321</v>
      </c>
      <c r="J27" s="31" t="n">
        <v>222824</v>
      </c>
      <c r="K27" s="31" t="n">
        <v>113762</v>
      </c>
      <c r="L27" s="31" t="n">
        <v>109062</v>
      </c>
      <c r="M27" s="31" t="n">
        <v>8610</v>
      </c>
      <c r="N27" s="3" t="n">
        <v>155</v>
      </c>
      <c r="O27" s="31" t="n">
        <v>227734</v>
      </c>
      <c r="P27" s="31" t="n">
        <v>123064</v>
      </c>
      <c r="Q27" s="31" t="n">
        <v>104670</v>
      </c>
      <c r="R27" s="31" t="n">
        <v>7930</v>
      </c>
      <c r="S27" s="23" t="n">
        <v>41</v>
      </c>
      <c r="T27" s="32" t="n">
        <v>41</v>
      </c>
      <c r="U27" s="33" t="s">
        <v>32</v>
      </c>
      <c r="V27" s="33" t="s">
        <v>32</v>
      </c>
      <c r="W27" s="33" t="s">
        <v>32</v>
      </c>
      <c r="X27" s="33" t="s">
        <v>32</v>
      </c>
      <c r="Y27" s="33" t="s">
        <v>32</v>
      </c>
      <c r="Z27" s="31" t="n">
        <v>3</v>
      </c>
      <c r="AA27" s="31" t="n">
        <v>352</v>
      </c>
      <c r="AB27" s="31" t="n">
        <v>222</v>
      </c>
      <c r="AC27" s="31" t="n">
        <v>130</v>
      </c>
      <c r="AD27" s="31" t="n">
        <v>78</v>
      </c>
      <c r="AE27" s="31" t="n">
        <v>5</v>
      </c>
      <c r="AF27" s="31" t="n">
        <v>784</v>
      </c>
      <c r="AG27" s="31" t="n">
        <v>415</v>
      </c>
      <c r="AH27" s="31" t="n">
        <v>369</v>
      </c>
      <c r="AI27" s="31" t="n">
        <v>155</v>
      </c>
      <c r="AJ27" s="31" t="n">
        <v>3</v>
      </c>
      <c r="AK27" s="31" t="n">
        <f aca="false">AL27+AM27</f>
        <v>577</v>
      </c>
      <c r="AL27" s="31" t="n">
        <v>342</v>
      </c>
      <c r="AM27" s="31" t="n">
        <v>235</v>
      </c>
      <c r="AN27" s="31" t="n">
        <v>76</v>
      </c>
      <c r="AO27" s="23" t="n">
        <v>41</v>
      </c>
      <c r="AP27" s="32" t="n">
        <v>41</v>
      </c>
      <c r="AQ27" s="3" t="n">
        <v>301</v>
      </c>
      <c r="AR27" s="31" t="n">
        <f aca="false">AS27+AT27</f>
        <v>59241</v>
      </c>
      <c r="AS27" s="31" t="n">
        <v>30369</v>
      </c>
      <c r="AT27" s="31" t="n">
        <v>28872</v>
      </c>
      <c r="AU27" s="31" t="n">
        <v>2303</v>
      </c>
      <c r="AV27" s="33" t="s">
        <v>32</v>
      </c>
      <c r="AW27" s="33" t="s">
        <v>32</v>
      </c>
      <c r="AX27" s="33" t="s">
        <v>32</v>
      </c>
      <c r="AY27" s="33" t="s">
        <v>32</v>
      </c>
      <c r="AZ27" s="33" t="s">
        <v>32</v>
      </c>
      <c r="BA27" s="3" t="n">
        <v>554</v>
      </c>
      <c r="BB27" s="31" t="n">
        <v>99671</v>
      </c>
      <c r="BC27" s="31" t="n">
        <v>21366</v>
      </c>
      <c r="BD27" s="31" t="n">
        <v>78305</v>
      </c>
      <c r="BE27" s="31" t="n">
        <v>3259</v>
      </c>
      <c r="BF27" s="23" t="n">
        <v>41</v>
      </c>
    </row>
    <row r="28" customFormat="false" ht="20.45" hidden="false" customHeight="true" outlineLevel="0" collapsed="false">
      <c r="A28" s="29" t="n">
        <v>42</v>
      </c>
      <c r="B28" s="12" t="n">
        <v>747</v>
      </c>
      <c r="C28" s="30" t="n">
        <v>11412</v>
      </c>
      <c r="D28" s="31" t="n">
        <v>425136</v>
      </c>
      <c r="E28" s="31" t="n">
        <v>217295</v>
      </c>
      <c r="F28" s="31" t="n">
        <v>207841</v>
      </c>
      <c r="G28" s="31" t="n">
        <v>13944</v>
      </c>
      <c r="H28" s="3" t="n">
        <v>332</v>
      </c>
      <c r="I28" s="30" t="n">
        <v>5184</v>
      </c>
      <c r="J28" s="31" t="n">
        <v>213075</v>
      </c>
      <c r="K28" s="31" t="n">
        <v>108943</v>
      </c>
      <c r="L28" s="31" t="n">
        <v>104132</v>
      </c>
      <c r="M28" s="31" t="n">
        <v>8521</v>
      </c>
      <c r="N28" s="3" t="n">
        <v>155</v>
      </c>
      <c r="O28" s="31" t="n">
        <v>213902</v>
      </c>
      <c r="P28" s="31" t="n">
        <v>114340</v>
      </c>
      <c r="Q28" s="31" t="n">
        <v>99562</v>
      </c>
      <c r="R28" s="31" t="n">
        <v>8288</v>
      </c>
      <c r="S28" s="23" t="n">
        <v>42</v>
      </c>
      <c r="T28" s="32" t="n">
        <v>42</v>
      </c>
      <c r="U28" s="33" t="s">
        <v>32</v>
      </c>
      <c r="V28" s="33" t="s">
        <v>32</v>
      </c>
      <c r="W28" s="33" t="s">
        <v>32</v>
      </c>
      <c r="X28" s="33" t="s">
        <v>32</v>
      </c>
      <c r="Y28" s="33" t="s">
        <v>32</v>
      </c>
      <c r="Z28" s="31" t="n">
        <v>3</v>
      </c>
      <c r="AA28" s="31" t="n">
        <v>361</v>
      </c>
      <c r="AB28" s="31" t="n">
        <v>218</v>
      </c>
      <c r="AC28" s="31" t="n">
        <v>143</v>
      </c>
      <c r="AD28" s="31" t="n">
        <v>89</v>
      </c>
      <c r="AE28" s="31" t="n">
        <v>5</v>
      </c>
      <c r="AF28" s="31" t="n">
        <v>747</v>
      </c>
      <c r="AG28" s="31" t="n">
        <v>387</v>
      </c>
      <c r="AH28" s="31" t="n">
        <v>360</v>
      </c>
      <c r="AI28" s="31" t="n">
        <v>168</v>
      </c>
      <c r="AJ28" s="31" t="n">
        <v>3</v>
      </c>
      <c r="AK28" s="31" t="n">
        <f aca="false">AL28+AM28</f>
        <v>632</v>
      </c>
      <c r="AL28" s="31" t="n">
        <v>369</v>
      </c>
      <c r="AM28" s="31" t="n">
        <v>263</v>
      </c>
      <c r="AN28" s="31" t="n">
        <v>93</v>
      </c>
      <c r="AO28" s="23" t="n">
        <v>42</v>
      </c>
      <c r="AP28" s="32" t="n">
        <v>42</v>
      </c>
      <c r="AQ28" s="3" t="n">
        <v>320</v>
      </c>
      <c r="AR28" s="31" t="n">
        <f aca="false">AS28+AT28</f>
        <v>65695</v>
      </c>
      <c r="AS28" s="31" t="n">
        <v>33722</v>
      </c>
      <c r="AT28" s="31" t="n">
        <v>31973</v>
      </c>
      <c r="AU28" s="31" t="n">
        <v>2538</v>
      </c>
      <c r="AV28" s="33" t="s">
        <v>32</v>
      </c>
      <c r="AW28" s="33" t="s">
        <v>32</v>
      </c>
      <c r="AX28" s="33" t="s">
        <v>32</v>
      </c>
      <c r="AY28" s="33" t="s">
        <v>32</v>
      </c>
      <c r="AZ28" s="33" t="s">
        <v>32</v>
      </c>
      <c r="BA28" s="3" t="n">
        <v>564</v>
      </c>
      <c r="BB28" s="31" t="n">
        <v>100265</v>
      </c>
      <c r="BC28" s="31" t="n">
        <v>22769</v>
      </c>
      <c r="BD28" s="31" t="n">
        <v>77496</v>
      </c>
      <c r="BE28" s="31" t="n">
        <v>3487</v>
      </c>
      <c r="BF28" s="23" t="n">
        <v>42</v>
      </c>
    </row>
    <row r="29" customFormat="false" ht="20.45" hidden="false" customHeight="true" outlineLevel="0" collapsed="false">
      <c r="A29" s="29" t="n">
        <v>43</v>
      </c>
      <c r="B29" s="12" t="n">
        <v>752</v>
      </c>
      <c r="C29" s="30" t="n">
        <v>11891</v>
      </c>
      <c r="D29" s="31" t="n">
        <v>439170</v>
      </c>
      <c r="E29" s="31" t="n">
        <v>224398</v>
      </c>
      <c r="F29" s="31" t="n">
        <v>214772</v>
      </c>
      <c r="G29" s="31" t="n">
        <v>14706</v>
      </c>
      <c r="H29" s="3" t="n">
        <v>331</v>
      </c>
      <c r="I29" s="30" t="n">
        <v>5165</v>
      </c>
      <c r="J29" s="31" t="n">
        <v>207493</v>
      </c>
      <c r="K29" s="31" t="n">
        <v>106112</v>
      </c>
      <c r="L29" s="31" t="n">
        <v>101381</v>
      </c>
      <c r="M29" s="31" t="n">
        <v>8563</v>
      </c>
      <c r="N29" s="3" t="n">
        <v>158</v>
      </c>
      <c r="O29" s="31" t="n">
        <v>200672</v>
      </c>
      <c r="P29" s="31" t="n">
        <v>105282</v>
      </c>
      <c r="Q29" s="31" t="n">
        <v>95390</v>
      </c>
      <c r="R29" s="31" t="n">
        <v>8305</v>
      </c>
      <c r="S29" s="23" t="n">
        <v>43</v>
      </c>
      <c r="T29" s="32" t="n">
        <v>43</v>
      </c>
      <c r="U29" s="33" t="s">
        <v>32</v>
      </c>
      <c r="V29" s="33" t="s">
        <v>32</v>
      </c>
      <c r="W29" s="33" t="s">
        <v>32</v>
      </c>
      <c r="X29" s="33" t="s">
        <v>32</v>
      </c>
      <c r="Y29" s="33" t="s">
        <v>32</v>
      </c>
      <c r="Z29" s="31" t="n">
        <v>3</v>
      </c>
      <c r="AA29" s="31" t="n">
        <v>360</v>
      </c>
      <c r="AB29" s="31" t="n">
        <v>216</v>
      </c>
      <c r="AC29" s="31" t="n">
        <v>144</v>
      </c>
      <c r="AD29" s="31" t="n">
        <v>93</v>
      </c>
      <c r="AE29" s="31" t="n">
        <v>5</v>
      </c>
      <c r="AF29" s="31" t="n">
        <v>706</v>
      </c>
      <c r="AG29" s="31" t="n">
        <v>374</v>
      </c>
      <c r="AH29" s="31" t="n">
        <v>332</v>
      </c>
      <c r="AI29" s="31" t="n">
        <v>166</v>
      </c>
      <c r="AJ29" s="31" t="n">
        <v>4</v>
      </c>
      <c r="AK29" s="31" t="n">
        <f aca="false">AL29+AM29</f>
        <v>685</v>
      </c>
      <c r="AL29" s="31" t="n">
        <v>400</v>
      </c>
      <c r="AM29" s="31" t="n">
        <v>285</v>
      </c>
      <c r="AN29" s="31" t="n">
        <v>110</v>
      </c>
      <c r="AO29" s="23" t="n">
        <v>43</v>
      </c>
      <c r="AP29" s="32" t="n">
        <v>43</v>
      </c>
      <c r="AQ29" s="3" t="n">
        <v>339</v>
      </c>
      <c r="AR29" s="31" t="n">
        <f aca="false">AS29+AT29</f>
        <v>72349</v>
      </c>
      <c r="AS29" s="31" t="n">
        <v>37126</v>
      </c>
      <c r="AT29" s="31" t="n">
        <v>35223</v>
      </c>
      <c r="AU29" s="31" t="n">
        <v>2762</v>
      </c>
      <c r="AV29" s="33" t="s">
        <v>32</v>
      </c>
      <c r="AW29" s="33" t="s">
        <v>32</v>
      </c>
      <c r="AX29" s="33" t="s">
        <v>32</v>
      </c>
      <c r="AY29" s="33" t="s">
        <v>32</v>
      </c>
      <c r="AZ29" s="33" t="s">
        <v>32</v>
      </c>
      <c r="BA29" s="3" t="n">
        <v>570</v>
      </c>
      <c r="BB29" s="31" t="n">
        <v>102556</v>
      </c>
      <c r="BC29" s="31" t="n">
        <v>24893</v>
      </c>
      <c r="BD29" s="31" t="n">
        <v>77663</v>
      </c>
      <c r="BE29" s="31" t="n">
        <v>3601</v>
      </c>
      <c r="BF29" s="23" t="n">
        <v>43</v>
      </c>
    </row>
    <row r="30" customFormat="false" ht="20.45" hidden="false" customHeight="true" outlineLevel="0" collapsed="false">
      <c r="A30" s="29" t="n">
        <v>44</v>
      </c>
      <c r="B30" s="12" t="n">
        <v>758</v>
      </c>
      <c r="C30" s="30" t="n">
        <v>12392</v>
      </c>
      <c r="D30" s="31" t="n">
        <v>457571</v>
      </c>
      <c r="E30" s="31" t="n">
        <v>233791</v>
      </c>
      <c r="F30" s="31" t="n">
        <v>223780</v>
      </c>
      <c r="G30" s="31" t="n">
        <v>15342</v>
      </c>
      <c r="H30" s="3" t="n">
        <v>330</v>
      </c>
      <c r="I30" s="30" t="n">
        <v>5140</v>
      </c>
      <c r="J30" s="31" t="n">
        <v>205722</v>
      </c>
      <c r="K30" s="31" t="n">
        <v>105336</v>
      </c>
      <c r="L30" s="31" t="n">
        <v>100386</v>
      </c>
      <c r="M30" s="31" t="n">
        <v>8579</v>
      </c>
      <c r="N30" s="3" t="n">
        <v>162</v>
      </c>
      <c r="O30" s="31" t="n">
        <v>196471</v>
      </c>
      <c r="P30" s="31" t="n">
        <v>101216</v>
      </c>
      <c r="Q30" s="31" t="n">
        <v>95255</v>
      </c>
      <c r="R30" s="31" t="n">
        <v>8492</v>
      </c>
      <c r="S30" s="23" t="n">
        <v>44</v>
      </c>
      <c r="T30" s="32" t="n">
        <v>44</v>
      </c>
      <c r="U30" s="33" t="s">
        <v>32</v>
      </c>
      <c r="V30" s="33" t="s">
        <v>32</v>
      </c>
      <c r="W30" s="33" t="s">
        <v>32</v>
      </c>
      <c r="X30" s="33" t="s">
        <v>32</v>
      </c>
      <c r="Y30" s="33" t="s">
        <v>32</v>
      </c>
      <c r="Z30" s="31" t="n">
        <v>3</v>
      </c>
      <c r="AA30" s="31" t="n">
        <v>362</v>
      </c>
      <c r="AB30" s="31" t="n">
        <v>220</v>
      </c>
      <c r="AC30" s="31" t="n">
        <v>142</v>
      </c>
      <c r="AD30" s="31" t="n">
        <v>103</v>
      </c>
      <c r="AE30" s="31" t="n">
        <v>5</v>
      </c>
      <c r="AF30" s="31" t="n">
        <v>687</v>
      </c>
      <c r="AG30" s="31" t="n">
        <v>359</v>
      </c>
      <c r="AH30" s="31" t="n">
        <v>328</v>
      </c>
      <c r="AI30" s="31" t="n">
        <v>174</v>
      </c>
      <c r="AJ30" s="31" t="n">
        <v>6</v>
      </c>
      <c r="AK30" s="31" t="n">
        <f aca="false">AL30+AM30</f>
        <v>903</v>
      </c>
      <c r="AL30" s="31" t="n">
        <v>532</v>
      </c>
      <c r="AM30" s="31" t="n">
        <v>371</v>
      </c>
      <c r="AN30" s="31" t="n">
        <v>157</v>
      </c>
      <c r="AO30" s="23" t="n">
        <v>44</v>
      </c>
      <c r="AP30" s="32" t="n">
        <v>44</v>
      </c>
      <c r="AQ30" s="3" t="n">
        <v>352</v>
      </c>
      <c r="AR30" s="31" t="n">
        <f aca="false">AS30+AT30</f>
        <v>79626</v>
      </c>
      <c r="AS30" s="31" t="n">
        <v>40506</v>
      </c>
      <c r="AT30" s="31" t="n">
        <v>39120</v>
      </c>
      <c r="AU30" s="31" t="n">
        <v>3027</v>
      </c>
      <c r="AV30" s="33" t="s">
        <v>32</v>
      </c>
      <c r="AW30" s="33" t="s">
        <v>32</v>
      </c>
      <c r="AX30" s="33" t="s">
        <v>32</v>
      </c>
      <c r="AY30" s="33" t="s">
        <v>32</v>
      </c>
      <c r="AZ30" s="33" t="s">
        <v>32</v>
      </c>
      <c r="BA30" s="3" t="n">
        <v>572</v>
      </c>
      <c r="BB30" s="31" t="n">
        <v>97145</v>
      </c>
      <c r="BC30" s="31" t="n">
        <v>22834</v>
      </c>
      <c r="BD30" s="31" t="n">
        <v>74311</v>
      </c>
      <c r="BE30" s="31" t="n">
        <v>3668</v>
      </c>
      <c r="BF30" s="23" t="n">
        <v>44</v>
      </c>
    </row>
    <row r="31" customFormat="false" ht="20.45" hidden="false" customHeight="true" outlineLevel="0" collapsed="false">
      <c r="A31" s="29"/>
      <c r="B31" s="12"/>
      <c r="C31" s="30"/>
      <c r="D31" s="31"/>
      <c r="E31" s="31"/>
      <c r="F31" s="31"/>
      <c r="G31" s="31"/>
      <c r="H31" s="3"/>
      <c r="I31" s="30"/>
      <c r="J31" s="31"/>
      <c r="K31" s="31"/>
      <c r="L31" s="31"/>
      <c r="M31" s="31"/>
      <c r="N31" s="3"/>
      <c r="O31" s="31"/>
      <c r="P31" s="31"/>
      <c r="Q31" s="31"/>
      <c r="R31" s="31"/>
      <c r="S31" s="23"/>
      <c r="T31" s="32"/>
      <c r="U31" s="33"/>
      <c r="V31" s="33"/>
      <c r="W31" s="33"/>
      <c r="X31" s="33"/>
      <c r="Y31" s="33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3"/>
      <c r="AP31" s="32"/>
      <c r="AQ31" s="3"/>
      <c r="AR31" s="31"/>
      <c r="AS31" s="31"/>
      <c r="AT31" s="31"/>
      <c r="AU31" s="31"/>
      <c r="AV31" s="33"/>
      <c r="AW31" s="33"/>
      <c r="AX31" s="33"/>
      <c r="AY31" s="33"/>
      <c r="AZ31" s="33"/>
      <c r="BA31" s="3"/>
      <c r="BB31" s="31"/>
      <c r="BC31" s="31"/>
      <c r="BD31" s="31"/>
      <c r="BE31" s="31"/>
      <c r="BF31" s="23"/>
    </row>
    <row r="32" customFormat="false" ht="20.45" hidden="false" customHeight="true" outlineLevel="0" collapsed="false">
      <c r="A32" s="29" t="n">
        <v>45</v>
      </c>
      <c r="B32" s="12" t="n">
        <v>767</v>
      </c>
      <c r="C32" s="30" t="n">
        <v>12920</v>
      </c>
      <c r="D32" s="31" t="n">
        <v>478195</v>
      </c>
      <c r="E32" s="31" t="n">
        <v>244143</v>
      </c>
      <c r="F32" s="31" t="n">
        <v>234052</v>
      </c>
      <c r="G32" s="31" t="n">
        <v>16053</v>
      </c>
      <c r="H32" s="3" t="n">
        <v>328</v>
      </c>
      <c r="I32" s="30" t="n">
        <v>5163</v>
      </c>
      <c r="J32" s="31" t="n">
        <v>206540</v>
      </c>
      <c r="K32" s="31" t="n">
        <v>105798</v>
      </c>
      <c r="L32" s="31" t="n">
        <v>100742</v>
      </c>
      <c r="M32" s="31" t="n">
        <v>8630</v>
      </c>
      <c r="N32" s="3" t="n">
        <v>161</v>
      </c>
      <c r="O32" s="31" t="n">
        <v>194387</v>
      </c>
      <c r="P32" s="31" t="n">
        <v>98805</v>
      </c>
      <c r="Q32" s="31" t="n">
        <v>95582</v>
      </c>
      <c r="R32" s="31" t="n">
        <v>8641</v>
      </c>
      <c r="S32" s="23" t="n">
        <v>45</v>
      </c>
      <c r="T32" s="32" t="n">
        <v>45</v>
      </c>
      <c r="U32" s="33" t="s">
        <v>32</v>
      </c>
      <c r="V32" s="33" t="s">
        <v>32</v>
      </c>
      <c r="W32" s="33" t="s">
        <v>32</v>
      </c>
      <c r="X32" s="33" t="s">
        <v>32</v>
      </c>
      <c r="Y32" s="33" t="s">
        <v>32</v>
      </c>
      <c r="Z32" s="31" t="n">
        <v>3</v>
      </c>
      <c r="AA32" s="31" t="n">
        <v>355</v>
      </c>
      <c r="AB32" s="31" t="n">
        <v>227</v>
      </c>
      <c r="AC32" s="31" t="n">
        <v>128</v>
      </c>
      <c r="AD32" s="31" t="n">
        <v>106</v>
      </c>
      <c r="AE32" s="31" t="n">
        <v>5</v>
      </c>
      <c r="AF32" s="31" t="n">
        <v>673</v>
      </c>
      <c r="AG32" s="31" t="n">
        <v>354</v>
      </c>
      <c r="AH32" s="31" t="n">
        <v>319</v>
      </c>
      <c r="AI32" s="31" t="n">
        <v>180</v>
      </c>
      <c r="AJ32" s="31" t="n">
        <v>6</v>
      </c>
      <c r="AK32" s="31" t="n">
        <f aca="false">AL32+AM32</f>
        <v>990</v>
      </c>
      <c r="AL32" s="31" t="n">
        <v>589</v>
      </c>
      <c r="AM32" s="31" t="n">
        <v>401</v>
      </c>
      <c r="AN32" s="31" t="n">
        <v>171</v>
      </c>
      <c r="AO32" s="23" t="n">
        <v>45</v>
      </c>
      <c r="AP32" s="32" t="n">
        <v>45</v>
      </c>
      <c r="AQ32" s="3" t="n">
        <v>375</v>
      </c>
      <c r="AR32" s="31" t="n">
        <f aca="false">AS32+AT32</f>
        <v>86472</v>
      </c>
      <c r="AS32" s="31" t="n">
        <v>44001</v>
      </c>
      <c r="AT32" s="31" t="n">
        <v>42471</v>
      </c>
      <c r="AU32" s="31" t="n">
        <v>3241</v>
      </c>
      <c r="AV32" s="33" t="s">
        <v>32</v>
      </c>
      <c r="AW32" s="33" t="s">
        <v>32</v>
      </c>
      <c r="AX32" s="33" t="s">
        <v>32</v>
      </c>
      <c r="AY32" s="33" t="s">
        <v>32</v>
      </c>
      <c r="AZ32" s="33" t="s">
        <v>32</v>
      </c>
      <c r="BA32" s="3" t="n">
        <v>568</v>
      </c>
      <c r="BB32" s="31" t="n">
        <v>93371</v>
      </c>
      <c r="BC32" s="31" t="n">
        <v>23579</v>
      </c>
      <c r="BD32" s="31" t="n">
        <v>69792</v>
      </c>
      <c r="BE32" s="31" t="n">
        <v>3572</v>
      </c>
      <c r="BF32" s="23" t="n">
        <v>45</v>
      </c>
    </row>
    <row r="33" customFormat="false" ht="20.45" hidden="false" customHeight="true" outlineLevel="0" collapsed="false">
      <c r="A33" s="29" t="n">
        <v>46</v>
      </c>
      <c r="B33" s="12" t="n">
        <v>785</v>
      </c>
      <c r="C33" s="30" t="n">
        <v>13494</v>
      </c>
      <c r="D33" s="31" t="n">
        <v>499802</v>
      </c>
      <c r="E33" s="31" t="n">
        <v>255131</v>
      </c>
      <c r="F33" s="31" t="n">
        <v>244671</v>
      </c>
      <c r="G33" s="31" t="n">
        <v>16799</v>
      </c>
      <c r="H33" s="3" t="n">
        <v>324</v>
      </c>
      <c r="I33" s="30" t="n">
        <v>5322</v>
      </c>
      <c r="J33" s="31" t="n">
        <v>213556</v>
      </c>
      <c r="K33" s="31" t="n">
        <v>109294</v>
      </c>
      <c r="L33" s="31" t="n">
        <v>104262</v>
      </c>
      <c r="M33" s="31" t="n">
        <v>8897</v>
      </c>
      <c r="N33" s="3" t="n">
        <v>167</v>
      </c>
      <c r="O33" s="31" t="n">
        <v>195057</v>
      </c>
      <c r="P33" s="31" t="n">
        <v>98314</v>
      </c>
      <c r="Q33" s="31" t="n">
        <v>96743</v>
      </c>
      <c r="R33" s="31" t="n">
        <v>8859</v>
      </c>
      <c r="S33" s="23" t="n">
        <v>46</v>
      </c>
      <c r="T33" s="32" t="n">
        <v>46</v>
      </c>
      <c r="U33" s="33" t="s">
        <v>32</v>
      </c>
      <c r="V33" s="33" t="s">
        <v>32</v>
      </c>
      <c r="W33" s="33" t="s">
        <v>32</v>
      </c>
      <c r="X33" s="33" t="s">
        <v>32</v>
      </c>
      <c r="Y33" s="33" t="s">
        <v>32</v>
      </c>
      <c r="Z33" s="31" t="n">
        <v>3</v>
      </c>
      <c r="AA33" s="31" t="n">
        <v>351</v>
      </c>
      <c r="AB33" s="31" t="n">
        <v>230</v>
      </c>
      <c r="AC33" s="31" t="n">
        <v>121</v>
      </c>
      <c r="AD33" s="31" t="n">
        <v>108</v>
      </c>
      <c r="AE33" s="31" t="n">
        <v>5</v>
      </c>
      <c r="AF33" s="31" t="n">
        <v>665</v>
      </c>
      <c r="AG33" s="31" t="n">
        <v>344</v>
      </c>
      <c r="AH33" s="31" t="n">
        <v>321</v>
      </c>
      <c r="AI33" s="31" t="n">
        <v>180</v>
      </c>
      <c r="AJ33" s="31" t="n">
        <v>6</v>
      </c>
      <c r="AK33" s="31" t="n">
        <f aca="false">AL33+AM33</f>
        <v>1198</v>
      </c>
      <c r="AL33" s="31" t="n">
        <v>714</v>
      </c>
      <c r="AM33" s="31" t="n">
        <v>484</v>
      </c>
      <c r="AN33" s="31" t="n">
        <v>181</v>
      </c>
      <c r="AO33" s="23" t="n">
        <v>46</v>
      </c>
      <c r="AP33" s="32" t="n">
        <v>46</v>
      </c>
      <c r="AQ33" s="3" t="n">
        <v>390</v>
      </c>
      <c r="AR33" s="31" t="n">
        <f aca="false">AS33+AT33</f>
        <v>90128</v>
      </c>
      <c r="AS33" s="31" t="n">
        <v>46004</v>
      </c>
      <c r="AT33" s="31" t="n">
        <v>44124</v>
      </c>
      <c r="AU33" s="31" t="n">
        <v>3396</v>
      </c>
      <c r="AV33" s="33" t="s">
        <v>32</v>
      </c>
      <c r="AW33" s="33" t="s">
        <v>32</v>
      </c>
      <c r="AX33" s="33" t="s">
        <v>32</v>
      </c>
      <c r="AY33" s="33" t="s">
        <v>32</v>
      </c>
      <c r="AZ33" s="33" t="s">
        <v>32</v>
      </c>
      <c r="BA33" s="3" t="n">
        <v>563</v>
      </c>
      <c r="BB33" s="31" t="n">
        <v>91235</v>
      </c>
      <c r="BC33" s="31" t="n">
        <v>25313</v>
      </c>
      <c r="BD33" s="31" t="n">
        <v>65922</v>
      </c>
      <c r="BE33" s="31" t="n">
        <v>3370</v>
      </c>
      <c r="BF33" s="23" t="n">
        <v>46</v>
      </c>
    </row>
    <row r="34" customFormat="false" ht="20.45" hidden="false" customHeight="true" outlineLevel="0" collapsed="false">
      <c r="A34" s="29" t="n">
        <v>47</v>
      </c>
      <c r="B34" s="12" t="n">
        <v>802</v>
      </c>
      <c r="C34" s="30" t="n">
        <v>14009</v>
      </c>
      <c r="D34" s="31" t="n">
        <v>518910</v>
      </c>
      <c r="E34" s="31" t="n">
        <v>265272</v>
      </c>
      <c r="F34" s="31" t="n">
        <v>253638</v>
      </c>
      <c r="G34" s="31" t="n">
        <v>17512</v>
      </c>
      <c r="H34" s="3" t="n">
        <v>320</v>
      </c>
      <c r="I34" s="30" t="n">
        <v>5475</v>
      </c>
      <c r="J34" s="31" t="n">
        <v>219955</v>
      </c>
      <c r="K34" s="31" t="n">
        <v>112256</v>
      </c>
      <c r="L34" s="31" t="n">
        <v>107699</v>
      </c>
      <c r="M34" s="31" t="n">
        <v>9166</v>
      </c>
      <c r="N34" s="3" t="n">
        <v>180</v>
      </c>
      <c r="O34" s="31" t="n">
        <v>197559</v>
      </c>
      <c r="P34" s="31" t="n">
        <v>98919</v>
      </c>
      <c r="Q34" s="31" t="n">
        <v>98640</v>
      </c>
      <c r="R34" s="31" t="n">
        <v>9085</v>
      </c>
      <c r="S34" s="23" t="n">
        <v>47</v>
      </c>
      <c r="T34" s="32" t="n">
        <v>47</v>
      </c>
      <c r="U34" s="33" t="s">
        <v>32</v>
      </c>
      <c r="V34" s="33" t="s">
        <v>32</v>
      </c>
      <c r="W34" s="33" t="s">
        <v>32</v>
      </c>
      <c r="X34" s="33" t="s">
        <v>32</v>
      </c>
      <c r="Y34" s="33" t="s">
        <v>32</v>
      </c>
      <c r="Z34" s="31" t="n">
        <v>3</v>
      </c>
      <c r="AA34" s="31" t="n">
        <v>339</v>
      </c>
      <c r="AB34" s="31" t="n">
        <v>236</v>
      </c>
      <c r="AC34" s="31" t="n">
        <v>103</v>
      </c>
      <c r="AD34" s="31" t="n">
        <v>107</v>
      </c>
      <c r="AE34" s="31" t="n">
        <v>5</v>
      </c>
      <c r="AF34" s="31" t="n">
        <v>686</v>
      </c>
      <c r="AG34" s="31" t="n">
        <v>360</v>
      </c>
      <c r="AH34" s="31" t="n">
        <v>326</v>
      </c>
      <c r="AI34" s="31" t="n">
        <v>186</v>
      </c>
      <c r="AJ34" s="31" t="n">
        <v>6</v>
      </c>
      <c r="AK34" s="31" t="n">
        <f aca="false">AL34+AM34</f>
        <v>1543</v>
      </c>
      <c r="AL34" s="31" t="n">
        <v>922</v>
      </c>
      <c r="AM34" s="31" t="n">
        <v>621</v>
      </c>
      <c r="AN34" s="31" t="n">
        <v>191</v>
      </c>
      <c r="AO34" s="23" t="n">
        <v>47</v>
      </c>
      <c r="AP34" s="32" t="n">
        <v>47</v>
      </c>
      <c r="AQ34" s="3" t="n">
        <v>405</v>
      </c>
      <c r="AR34" s="31" t="n">
        <f aca="false">AS34+AT34</f>
        <v>97471</v>
      </c>
      <c r="AS34" s="31" t="n">
        <v>49835</v>
      </c>
      <c r="AT34" s="31" t="n">
        <v>47636</v>
      </c>
      <c r="AU34" s="31" t="n">
        <v>3647</v>
      </c>
      <c r="AV34" s="33" t="s">
        <v>32</v>
      </c>
      <c r="AW34" s="33" t="s">
        <v>32</v>
      </c>
      <c r="AX34" s="33" t="s">
        <v>32</v>
      </c>
      <c r="AY34" s="33" t="s">
        <v>32</v>
      </c>
      <c r="AZ34" s="33" t="s">
        <v>32</v>
      </c>
      <c r="BA34" s="3" t="n">
        <v>541</v>
      </c>
      <c r="BB34" s="31" t="n">
        <v>88486</v>
      </c>
      <c r="BC34" s="31" t="n">
        <v>25531</v>
      </c>
      <c r="BD34" s="31" t="n">
        <v>62955</v>
      </c>
      <c r="BE34" s="31" t="n">
        <v>3364</v>
      </c>
      <c r="BF34" s="23" t="n">
        <v>47</v>
      </c>
    </row>
    <row r="35" customFormat="false" ht="20.45" hidden="false" customHeight="true" outlineLevel="0" collapsed="false">
      <c r="A35" s="29" t="n">
        <v>48</v>
      </c>
      <c r="B35" s="12" t="n">
        <v>821</v>
      </c>
      <c r="C35" s="30" t="n">
        <v>14323</v>
      </c>
      <c r="D35" s="31" t="n">
        <v>526130</v>
      </c>
      <c r="E35" s="31" t="n">
        <v>269392</v>
      </c>
      <c r="F35" s="31" t="n">
        <v>256738</v>
      </c>
      <c r="G35" s="31" t="n">
        <v>18219</v>
      </c>
      <c r="H35" s="3" t="n">
        <v>325</v>
      </c>
      <c r="I35" s="30" t="n">
        <v>5674</v>
      </c>
      <c r="J35" s="31" t="n">
        <v>228065</v>
      </c>
      <c r="K35" s="31" t="n">
        <v>116096</v>
      </c>
      <c r="L35" s="31" t="n">
        <v>111969</v>
      </c>
      <c r="M35" s="31" t="n">
        <v>9542</v>
      </c>
      <c r="N35" s="3" t="n">
        <v>178</v>
      </c>
      <c r="O35" s="31" t="n">
        <v>200852</v>
      </c>
      <c r="P35" s="31" t="n">
        <v>100334</v>
      </c>
      <c r="Q35" s="31" t="n">
        <v>100518</v>
      </c>
      <c r="R35" s="31" t="n">
        <v>9296</v>
      </c>
      <c r="S35" s="23" t="n">
        <v>48</v>
      </c>
      <c r="T35" s="32" t="n">
        <v>48</v>
      </c>
      <c r="U35" s="33" t="s">
        <v>32</v>
      </c>
      <c r="V35" s="33" t="s">
        <v>32</v>
      </c>
      <c r="W35" s="33" t="s">
        <v>32</v>
      </c>
      <c r="X35" s="33" t="s">
        <v>32</v>
      </c>
      <c r="Y35" s="33" t="s">
        <v>32</v>
      </c>
      <c r="Z35" s="31" t="n">
        <v>3</v>
      </c>
      <c r="AA35" s="31" t="n">
        <v>331</v>
      </c>
      <c r="AB35" s="31" t="n">
        <v>230</v>
      </c>
      <c r="AC35" s="31" t="n">
        <v>101</v>
      </c>
      <c r="AD35" s="31" t="n">
        <v>109</v>
      </c>
      <c r="AE35" s="31" t="n">
        <v>5</v>
      </c>
      <c r="AF35" s="31" t="n">
        <v>701</v>
      </c>
      <c r="AG35" s="31" t="n">
        <v>369</v>
      </c>
      <c r="AH35" s="31" t="n">
        <v>332</v>
      </c>
      <c r="AI35" s="31" t="n">
        <v>206</v>
      </c>
      <c r="AJ35" s="31" t="n">
        <v>8</v>
      </c>
      <c r="AK35" s="31" t="n">
        <f aca="false">AL35+AM35</f>
        <v>2233</v>
      </c>
      <c r="AL35" s="31" t="n">
        <v>1310</v>
      </c>
      <c r="AM35" s="31" t="n">
        <v>923</v>
      </c>
      <c r="AN35" s="31" t="n">
        <v>253</v>
      </c>
      <c r="AO35" s="23" t="n">
        <v>48</v>
      </c>
      <c r="AP35" s="32" t="n">
        <v>48</v>
      </c>
      <c r="AQ35" s="3" t="n">
        <v>420</v>
      </c>
      <c r="AR35" s="31" t="n">
        <f aca="false">AS35+AT35</f>
        <v>110426</v>
      </c>
      <c r="AS35" s="31" t="n">
        <v>56193</v>
      </c>
      <c r="AT35" s="31" t="n">
        <v>54233</v>
      </c>
      <c r="AU35" s="31" t="n">
        <v>3959</v>
      </c>
      <c r="AV35" s="33" t="s">
        <v>32</v>
      </c>
      <c r="AW35" s="33" t="s">
        <v>32</v>
      </c>
      <c r="AX35" s="33" t="s">
        <v>32</v>
      </c>
      <c r="AY35" s="33" t="s">
        <v>32</v>
      </c>
      <c r="AZ35" s="33" t="s">
        <v>32</v>
      </c>
      <c r="BA35" s="3" t="n">
        <v>540</v>
      </c>
      <c r="BB35" s="31" t="n">
        <v>85749</v>
      </c>
      <c r="BC35" s="31" t="n">
        <v>26166</v>
      </c>
      <c r="BD35" s="31" t="n">
        <v>59583</v>
      </c>
      <c r="BE35" s="31" t="n">
        <v>3226</v>
      </c>
      <c r="BF35" s="23" t="n">
        <v>48</v>
      </c>
    </row>
    <row r="36" customFormat="false" ht="19.5" hidden="false" customHeight="true" outlineLevel="0" collapsed="false">
      <c r="A36" s="29" t="n">
        <v>49</v>
      </c>
      <c r="B36" s="12" t="n">
        <v>832</v>
      </c>
      <c r="C36" s="30" t="n">
        <v>14971</v>
      </c>
      <c r="D36" s="31" t="n">
        <v>549618</v>
      </c>
      <c r="E36" s="31" t="n">
        <v>281444</v>
      </c>
      <c r="F36" s="31" t="n">
        <v>268174</v>
      </c>
      <c r="G36" s="31" t="n">
        <v>19145</v>
      </c>
      <c r="H36" s="3" t="n">
        <v>326</v>
      </c>
      <c r="I36" s="30" t="n">
        <v>5803</v>
      </c>
      <c r="J36" s="31" t="n">
        <v>233240</v>
      </c>
      <c r="K36" s="31" t="n">
        <v>118928</v>
      </c>
      <c r="L36" s="31" t="n">
        <v>114312</v>
      </c>
      <c r="M36" s="31" t="n">
        <v>9829</v>
      </c>
      <c r="N36" s="3" t="n">
        <v>184</v>
      </c>
      <c r="O36" s="31" t="n">
        <v>208193</v>
      </c>
      <c r="P36" s="31" t="n">
        <v>102899</v>
      </c>
      <c r="Q36" s="31" t="n">
        <v>105294</v>
      </c>
      <c r="R36" s="31" t="n">
        <v>9637</v>
      </c>
      <c r="S36" s="23" t="n">
        <v>49</v>
      </c>
      <c r="T36" s="32" t="n">
        <v>49</v>
      </c>
      <c r="U36" s="33" t="s">
        <v>32</v>
      </c>
      <c r="V36" s="33" t="s">
        <v>32</v>
      </c>
      <c r="W36" s="33" t="s">
        <v>32</v>
      </c>
      <c r="X36" s="33" t="s">
        <v>32</v>
      </c>
      <c r="Y36" s="33" t="s">
        <v>32</v>
      </c>
      <c r="Z36" s="31" t="n">
        <v>3</v>
      </c>
      <c r="AA36" s="31" t="n">
        <v>329</v>
      </c>
      <c r="AB36" s="31" t="n">
        <v>223</v>
      </c>
      <c r="AC36" s="31" t="n">
        <v>106</v>
      </c>
      <c r="AD36" s="31" t="n">
        <v>104</v>
      </c>
      <c r="AE36" s="31" t="n">
        <v>5</v>
      </c>
      <c r="AF36" s="31" t="n">
        <v>733</v>
      </c>
      <c r="AG36" s="31" t="n">
        <v>374</v>
      </c>
      <c r="AH36" s="31" t="n">
        <v>359</v>
      </c>
      <c r="AI36" s="31" t="n">
        <v>212</v>
      </c>
      <c r="AJ36" s="31" t="n">
        <v>8</v>
      </c>
      <c r="AK36" s="31" t="n">
        <f aca="false">AL36+AM36</f>
        <v>2515</v>
      </c>
      <c r="AL36" s="31" t="n">
        <v>1476</v>
      </c>
      <c r="AM36" s="31" t="n">
        <v>1039</v>
      </c>
      <c r="AN36" s="31" t="n">
        <v>295</v>
      </c>
      <c r="AO36" s="23" t="n">
        <v>49</v>
      </c>
      <c r="AP36" s="32" t="n">
        <v>49</v>
      </c>
      <c r="AQ36" s="3" t="n">
        <v>439</v>
      </c>
      <c r="AR36" s="31" t="n">
        <f aca="false">AS36+AT36</f>
        <v>115573</v>
      </c>
      <c r="AS36" s="31" t="n">
        <v>58839</v>
      </c>
      <c r="AT36" s="31" t="n">
        <v>56734</v>
      </c>
      <c r="AU36" s="31" t="n">
        <v>4019</v>
      </c>
      <c r="AV36" s="33" t="s">
        <v>32</v>
      </c>
      <c r="AW36" s="33" t="s">
        <v>32</v>
      </c>
      <c r="AX36" s="33" t="s">
        <v>32</v>
      </c>
      <c r="AY36" s="33" t="s">
        <v>32</v>
      </c>
      <c r="AZ36" s="33" t="s">
        <v>32</v>
      </c>
      <c r="BA36" s="3" t="n">
        <v>536</v>
      </c>
      <c r="BB36" s="31" t="n">
        <v>83570</v>
      </c>
      <c r="BC36" s="31" t="n">
        <v>26801</v>
      </c>
      <c r="BD36" s="31" t="n">
        <v>56769</v>
      </c>
      <c r="BE36" s="31" t="n">
        <v>3297</v>
      </c>
      <c r="BF36" s="23" t="n">
        <v>49</v>
      </c>
    </row>
    <row r="37" customFormat="false" ht="20.45" hidden="false" customHeight="true" outlineLevel="0" collapsed="false">
      <c r="A37" s="29"/>
      <c r="B37" s="12"/>
      <c r="C37" s="30"/>
      <c r="D37" s="31"/>
      <c r="E37" s="31"/>
      <c r="F37" s="31"/>
      <c r="G37" s="31"/>
      <c r="H37" s="3"/>
      <c r="I37" s="30"/>
      <c r="J37" s="31"/>
      <c r="K37" s="31"/>
      <c r="L37" s="31"/>
      <c r="M37" s="31"/>
      <c r="N37" s="3"/>
      <c r="O37" s="31"/>
      <c r="P37" s="31"/>
      <c r="Q37" s="31"/>
      <c r="R37" s="31"/>
      <c r="S37" s="23"/>
      <c r="T37" s="32"/>
      <c r="U37" s="33"/>
      <c r="V37" s="33"/>
      <c r="W37" s="33"/>
      <c r="X37" s="33"/>
      <c r="Y37" s="33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23"/>
      <c r="AP37" s="32"/>
      <c r="AQ37" s="3"/>
      <c r="AR37" s="31"/>
      <c r="AS37" s="31"/>
      <c r="AT37" s="31"/>
      <c r="AU37" s="31"/>
      <c r="AV37" s="33"/>
      <c r="AW37" s="33"/>
      <c r="AX37" s="33"/>
      <c r="AY37" s="33"/>
      <c r="AZ37" s="33"/>
      <c r="BA37" s="3"/>
      <c r="BB37" s="31"/>
      <c r="BC37" s="31"/>
      <c r="BD37" s="31"/>
      <c r="BE37" s="31"/>
      <c r="BF37" s="23"/>
    </row>
    <row r="38" customFormat="false" ht="20.45" hidden="false" customHeight="true" outlineLevel="0" collapsed="false">
      <c r="A38" s="29" t="n">
        <v>50</v>
      </c>
      <c r="B38" s="12" t="n">
        <v>850</v>
      </c>
      <c r="C38" s="30" t="n">
        <v>15572</v>
      </c>
      <c r="D38" s="31" t="n">
        <v>572014</v>
      </c>
      <c r="E38" s="31" t="n">
        <v>292967</v>
      </c>
      <c r="F38" s="31" t="n">
        <v>279047</v>
      </c>
      <c r="G38" s="31" t="n">
        <v>20064</v>
      </c>
      <c r="H38" s="3" t="n">
        <v>330</v>
      </c>
      <c r="I38" s="30" t="n">
        <v>6024</v>
      </c>
      <c r="J38" s="31" t="n">
        <v>242183</v>
      </c>
      <c r="K38" s="31" t="n">
        <v>123857</v>
      </c>
      <c r="L38" s="31" t="n">
        <v>118326</v>
      </c>
      <c r="M38" s="31" t="n">
        <v>10274</v>
      </c>
      <c r="N38" s="3" t="n">
        <v>189</v>
      </c>
      <c r="O38" s="31" t="n">
        <v>212797</v>
      </c>
      <c r="P38" s="31" t="n">
        <v>104678</v>
      </c>
      <c r="Q38" s="31" t="n">
        <v>108119</v>
      </c>
      <c r="R38" s="31" t="n">
        <v>9935</v>
      </c>
      <c r="S38" s="23" t="n">
        <v>50</v>
      </c>
      <c r="T38" s="32" t="n">
        <v>50</v>
      </c>
      <c r="U38" s="33" t="s">
        <v>32</v>
      </c>
      <c r="V38" s="33" t="s">
        <v>32</v>
      </c>
      <c r="W38" s="33" t="s">
        <v>32</v>
      </c>
      <c r="X38" s="33" t="s">
        <v>32</v>
      </c>
      <c r="Y38" s="33" t="s">
        <v>32</v>
      </c>
      <c r="Z38" s="31" t="n">
        <v>3</v>
      </c>
      <c r="AA38" s="31" t="n">
        <v>342</v>
      </c>
      <c r="AB38" s="31" t="n">
        <v>225</v>
      </c>
      <c r="AC38" s="31" t="n">
        <v>117</v>
      </c>
      <c r="AD38" s="31" t="n">
        <v>112</v>
      </c>
      <c r="AE38" s="31" t="n">
        <v>5</v>
      </c>
      <c r="AF38" s="31" t="n">
        <v>720</v>
      </c>
      <c r="AG38" s="31" t="n">
        <v>388</v>
      </c>
      <c r="AH38" s="31" t="n">
        <v>332</v>
      </c>
      <c r="AI38" s="31" t="n">
        <v>228</v>
      </c>
      <c r="AJ38" s="31" t="n">
        <v>9</v>
      </c>
      <c r="AK38" s="31" t="n">
        <f aca="false">AL38+AM38</f>
        <v>2697</v>
      </c>
      <c r="AL38" s="31" t="n">
        <v>1600</v>
      </c>
      <c r="AM38" s="31" t="n">
        <v>1097</v>
      </c>
      <c r="AN38" s="31" t="n">
        <v>356</v>
      </c>
      <c r="AO38" s="23" t="n">
        <v>50</v>
      </c>
      <c r="AP38" s="32" t="n">
        <v>50</v>
      </c>
      <c r="AQ38" s="3" t="n">
        <v>457</v>
      </c>
      <c r="AR38" s="31" t="n">
        <f aca="false">AS38+AT38</f>
        <v>117843</v>
      </c>
      <c r="AS38" s="31" t="n">
        <v>60226</v>
      </c>
      <c r="AT38" s="31" t="n">
        <v>57617</v>
      </c>
      <c r="AU38" s="31" t="n">
        <v>4237</v>
      </c>
      <c r="AV38" s="33" t="s">
        <v>32</v>
      </c>
      <c r="AW38" s="33" t="s">
        <v>32</v>
      </c>
      <c r="AX38" s="33" t="s">
        <v>32</v>
      </c>
      <c r="AY38" s="33" t="s">
        <v>32</v>
      </c>
      <c r="AZ38" s="33" t="s">
        <v>32</v>
      </c>
      <c r="BA38" s="3" t="n">
        <v>536</v>
      </c>
      <c r="BB38" s="31" t="n">
        <v>82152</v>
      </c>
      <c r="BC38" s="31" t="n">
        <v>28541</v>
      </c>
      <c r="BD38" s="31" t="n">
        <v>53611</v>
      </c>
      <c r="BE38" s="31" t="n">
        <v>3113</v>
      </c>
      <c r="BF38" s="23" t="n">
        <v>50</v>
      </c>
    </row>
    <row r="39" customFormat="false" ht="20.45" hidden="false" customHeight="true" outlineLevel="0" collapsed="false">
      <c r="A39" s="29" t="n">
        <v>51</v>
      </c>
      <c r="B39" s="12" t="n">
        <v>870</v>
      </c>
      <c r="C39" s="30" t="n">
        <v>16103</v>
      </c>
      <c r="D39" s="31" t="n">
        <v>592393</v>
      </c>
      <c r="E39" s="31" t="n">
        <v>303808</v>
      </c>
      <c r="F39" s="31" t="n">
        <v>288585</v>
      </c>
      <c r="G39" s="31" t="n">
        <v>20843</v>
      </c>
      <c r="H39" s="3" t="n">
        <v>337</v>
      </c>
      <c r="I39" s="30" t="n">
        <v>6250</v>
      </c>
      <c r="J39" s="31" t="n">
        <v>250905</v>
      </c>
      <c r="K39" s="31" t="n">
        <v>128297</v>
      </c>
      <c r="L39" s="31" t="n">
        <v>122608</v>
      </c>
      <c r="M39" s="31" t="n">
        <v>10713</v>
      </c>
      <c r="N39" s="3" t="n">
        <v>195</v>
      </c>
      <c r="O39" s="31" t="n">
        <v>217757</v>
      </c>
      <c r="P39" s="31" t="n">
        <v>106512</v>
      </c>
      <c r="Q39" s="31" t="n">
        <v>111245</v>
      </c>
      <c r="R39" s="31" t="n">
        <v>10284</v>
      </c>
      <c r="S39" s="23" t="n">
        <v>51</v>
      </c>
      <c r="T39" s="32" t="n">
        <v>51</v>
      </c>
      <c r="U39" s="33" t="s">
        <v>32</v>
      </c>
      <c r="V39" s="33" t="s">
        <v>32</v>
      </c>
      <c r="W39" s="33" t="s">
        <v>32</v>
      </c>
      <c r="X39" s="33" t="s">
        <v>32</v>
      </c>
      <c r="Y39" s="33" t="s">
        <v>32</v>
      </c>
      <c r="Z39" s="31" t="n">
        <v>3</v>
      </c>
      <c r="AA39" s="31" t="n">
        <v>355</v>
      </c>
      <c r="AB39" s="31" t="n">
        <v>238</v>
      </c>
      <c r="AC39" s="31" t="n">
        <v>117</v>
      </c>
      <c r="AD39" s="31" t="n">
        <v>111</v>
      </c>
      <c r="AE39" s="31" t="n">
        <v>5</v>
      </c>
      <c r="AF39" s="31" t="n">
        <v>728</v>
      </c>
      <c r="AG39" s="31" t="n">
        <v>387</v>
      </c>
      <c r="AH39" s="31" t="n">
        <v>341</v>
      </c>
      <c r="AI39" s="31" t="n">
        <v>229</v>
      </c>
      <c r="AJ39" s="31" t="n">
        <v>10</v>
      </c>
      <c r="AK39" s="31" t="n">
        <f aca="false">AL39+AM39</f>
        <v>2841</v>
      </c>
      <c r="AL39" s="31" t="n">
        <v>1686</v>
      </c>
      <c r="AM39" s="31" t="n">
        <v>1155</v>
      </c>
      <c r="AN39" s="31" t="n">
        <v>417</v>
      </c>
      <c r="AO39" s="23" t="n">
        <v>51</v>
      </c>
      <c r="AP39" s="32" t="n">
        <v>51</v>
      </c>
      <c r="AQ39" s="3" t="n">
        <v>476</v>
      </c>
      <c r="AR39" s="31" t="n">
        <f aca="false">AS39+AT39</f>
        <v>120169</v>
      </c>
      <c r="AS39" s="31" t="n">
        <v>61613</v>
      </c>
      <c r="AT39" s="31" t="n">
        <v>58556</v>
      </c>
      <c r="AU39" s="31" t="n">
        <v>4460</v>
      </c>
      <c r="AV39" s="3" t="n">
        <v>66</v>
      </c>
      <c r="AW39" s="31" t="n">
        <v>15270</v>
      </c>
      <c r="AX39" s="31" t="n">
        <v>6172</v>
      </c>
      <c r="AY39" s="31" t="n">
        <v>9098</v>
      </c>
      <c r="AZ39" s="31" t="n">
        <v>728</v>
      </c>
      <c r="BA39" s="3" t="n">
        <v>464</v>
      </c>
      <c r="BB39" s="31" t="n">
        <v>65942</v>
      </c>
      <c r="BC39" s="31" t="n">
        <v>23477</v>
      </c>
      <c r="BD39" s="31" t="n">
        <v>42465</v>
      </c>
      <c r="BE39" s="31" t="n">
        <v>2377</v>
      </c>
      <c r="BF39" s="23" t="n">
        <v>51</v>
      </c>
    </row>
    <row r="40" customFormat="false" ht="20.45" hidden="false" customHeight="true" outlineLevel="0" collapsed="false">
      <c r="A40" s="29" t="n">
        <v>52</v>
      </c>
      <c r="B40" s="12" t="n">
        <v>879</v>
      </c>
      <c r="C40" s="30" t="n">
        <v>16575</v>
      </c>
      <c r="D40" s="31" t="n">
        <v>609894</v>
      </c>
      <c r="E40" s="31" t="n">
        <v>313060</v>
      </c>
      <c r="F40" s="31" t="n">
        <v>296834</v>
      </c>
      <c r="G40" s="31" t="n">
        <v>21573</v>
      </c>
      <c r="H40" s="3" t="n">
        <v>342</v>
      </c>
      <c r="I40" s="30" t="n">
        <v>6525</v>
      </c>
      <c r="J40" s="31" t="n">
        <v>263595</v>
      </c>
      <c r="K40" s="31" t="n">
        <v>134580</v>
      </c>
      <c r="L40" s="31" t="n">
        <v>129015</v>
      </c>
      <c r="M40" s="31" t="n">
        <v>11159</v>
      </c>
      <c r="N40" s="3" t="n">
        <v>198</v>
      </c>
      <c r="O40" s="31" t="n">
        <v>220053</v>
      </c>
      <c r="P40" s="31" t="n">
        <v>108123</v>
      </c>
      <c r="Q40" s="31" t="n">
        <v>111930</v>
      </c>
      <c r="R40" s="31" t="n">
        <v>10522</v>
      </c>
      <c r="S40" s="23" t="n">
        <v>52</v>
      </c>
      <c r="T40" s="32" t="n">
        <v>52</v>
      </c>
      <c r="U40" s="33" t="s">
        <v>32</v>
      </c>
      <c r="V40" s="33" t="s">
        <v>32</v>
      </c>
      <c r="W40" s="33" t="s">
        <v>32</v>
      </c>
      <c r="X40" s="33" t="s">
        <v>32</v>
      </c>
      <c r="Y40" s="33" t="s">
        <v>32</v>
      </c>
      <c r="Z40" s="31" t="n">
        <v>3</v>
      </c>
      <c r="AA40" s="31" t="n">
        <v>354</v>
      </c>
      <c r="AB40" s="31" t="n">
        <v>234</v>
      </c>
      <c r="AC40" s="31" t="n">
        <v>120</v>
      </c>
      <c r="AD40" s="31" t="n">
        <v>117</v>
      </c>
      <c r="AE40" s="31" t="n">
        <v>5</v>
      </c>
      <c r="AF40" s="31" t="n">
        <v>719</v>
      </c>
      <c r="AG40" s="31" t="n">
        <v>384</v>
      </c>
      <c r="AH40" s="31" t="n">
        <v>335</v>
      </c>
      <c r="AI40" s="31" t="n">
        <v>231</v>
      </c>
      <c r="AJ40" s="31" t="n">
        <v>11</v>
      </c>
      <c r="AK40" s="31" t="n">
        <f aca="false">AL40+AM40</f>
        <v>3029</v>
      </c>
      <c r="AL40" s="31" t="n">
        <v>1799</v>
      </c>
      <c r="AM40" s="31" t="n">
        <v>1230</v>
      </c>
      <c r="AN40" s="31" t="n">
        <v>485</v>
      </c>
      <c r="AO40" s="23" t="n">
        <v>52</v>
      </c>
      <c r="AP40" s="32" t="n">
        <v>52</v>
      </c>
      <c r="AQ40" s="3" t="n">
        <v>492</v>
      </c>
      <c r="AR40" s="31" t="n">
        <f aca="false">AS40+AT40</f>
        <v>122592</v>
      </c>
      <c r="AS40" s="31" t="n">
        <v>62929</v>
      </c>
      <c r="AT40" s="31" t="n">
        <v>59663</v>
      </c>
      <c r="AU40" s="31" t="n">
        <v>4635</v>
      </c>
      <c r="AV40" s="3" t="n">
        <v>114</v>
      </c>
      <c r="AW40" s="31" t="n">
        <v>26547</v>
      </c>
      <c r="AX40" s="31" t="n">
        <v>8609</v>
      </c>
      <c r="AY40" s="31" t="n">
        <v>17938</v>
      </c>
      <c r="AZ40" s="31" t="n">
        <v>1175</v>
      </c>
      <c r="BA40" s="3" t="n">
        <v>421</v>
      </c>
      <c r="BB40" s="31" t="n">
        <v>56373</v>
      </c>
      <c r="BC40" s="31" t="n">
        <v>22692</v>
      </c>
      <c r="BD40" s="31" t="n">
        <v>33681</v>
      </c>
      <c r="BE40" s="31" t="n">
        <v>1965</v>
      </c>
      <c r="BF40" s="23" t="n">
        <v>52</v>
      </c>
    </row>
    <row r="41" customFormat="false" ht="20.45" hidden="false" customHeight="true" outlineLevel="0" collapsed="false">
      <c r="A41" s="29" t="n">
        <v>53</v>
      </c>
      <c r="B41" s="12" t="n">
        <v>895</v>
      </c>
      <c r="C41" s="30" t="n">
        <v>17161</v>
      </c>
      <c r="D41" s="31" t="n">
        <v>633314</v>
      </c>
      <c r="E41" s="31" t="n">
        <v>325292</v>
      </c>
      <c r="F41" s="31" t="n">
        <v>308022</v>
      </c>
      <c r="G41" s="31" t="n">
        <v>22485</v>
      </c>
      <c r="H41" s="3" t="n">
        <v>351</v>
      </c>
      <c r="I41" s="30" t="n">
        <v>6738</v>
      </c>
      <c r="J41" s="31" t="n">
        <v>271768</v>
      </c>
      <c r="K41" s="31" t="n">
        <v>138854</v>
      </c>
      <c r="L41" s="31" t="n">
        <v>132914</v>
      </c>
      <c r="M41" s="31" t="n">
        <v>11609</v>
      </c>
      <c r="N41" s="3" t="n">
        <v>204</v>
      </c>
      <c r="O41" s="31" t="n">
        <v>225764</v>
      </c>
      <c r="P41" s="31" t="n">
        <v>111663</v>
      </c>
      <c r="Q41" s="31" t="n">
        <v>114101</v>
      </c>
      <c r="R41" s="31" t="n">
        <v>10810</v>
      </c>
      <c r="S41" s="23" t="n">
        <v>53</v>
      </c>
      <c r="T41" s="32" t="n">
        <v>53</v>
      </c>
      <c r="U41" s="33" t="s">
        <v>32</v>
      </c>
      <c r="V41" s="33" t="s">
        <v>32</v>
      </c>
      <c r="W41" s="33" t="s">
        <v>32</v>
      </c>
      <c r="X41" s="33" t="s">
        <v>32</v>
      </c>
      <c r="Y41" s="33" t="s">
        <v>32</v>
      </c>
      <c r="Z41" s="31" t="n">
        <v>3</v>
      </c>
      <c r="AA41" s="31" t="n">
        <v>371</v>
      </c>
      <c r="AB41" s="31" t="n">
        <v>245</v>
      </c>
      <c r="AC41" s="31" t="n">
        <v>126</v>
      </c>
      <c r="AD41" s="31" t="n">
        <v>116</v>
      </c>
      <c r="AE41" s="31" t="n">
        <v>5</v>
      </c>
      <c r="AF41" s="31" t="n">
        <v>724</v>
      </c>
      <c r="AG41" s="31" t="n">
        <v>377</v>
      </c>
      <c r="AH41" s="31" t="n">
        <v>347</v>
      </c>
      <c r="AI41" s="31" t="n">
        <v>232</v>
      </c>
      <c r="AJ41" s="31" t="n">
        <v>13</v>
      </c>
      <c r="AK41" s="31" t="n">
        <f aca="false">AL41+AM41</f>
        <v>3261</v>
      </c>
      <c r="AL41" s="31" t="n">
        <v>1948</v>
      </c>
      <c r="AM41" s="31" t="n">
        <v>1313</v>
      </c>
      <c r="AN41" s="31" t="n">
        <v>576</v>
      </c>
      <c r="AO41" s="23" t="n">
        <v>53</v>
      </c>
      <c r="AP41" s="32" t="n">
        <v>53</v>
      </c>
      <c r="AQ41" s="3" t="n">
        <v>503</v>
      </c>
      <c r="AR41" s="31" t="n">
        <f aca="false">AS41+AT41</f>
        <v>122359</v>
      </c>
      <c r="AS41" s="31" t="n">
        <v>62523</v>
      </c>
      <c r="AT41" s="31" t="n">
        <v>59836</v>
      </c>
      <c r="AU41" s="31" t="n">
        <v>4757</v>
      </c>
      <c r="AV41" s="3" t="n">
        <v>126</v>
      </c>
      <c r="AW41" s="31" t="n">
        <v>31726</v>
      </c>
      <c r="AX41" s="31" t="n">
        <v>11037</v>
      </c>
      <c r="AY41" s="31" t="n">
        <v>20689</v>
      </c>
      <c r="AZ41" s="31" t="n">
        <v>1335</v>
      </c>
      <c r="BA41" s="3" t="n">
        <v>409</v>
      </c>
      <c r="BB41" s="31" t="n">
        <v>53179</v>
      </c>
      <c r="BC41" s="31" t="n">
        <v>22573</v>
      </c>
      <c r="BD41" s="31" t="n">
        <v>30606</v>
      </c>
      <c r="BE41" s="31" t="n">
        <v>1788</v>
      </c>
      <c r="BF41" s="23" t="n">
        <v>53</v>
      </c>
    </row>
    <row r="42" customFormat="false" ht="20.45" hidden="false" customHeight="true" outlineLevel="0" collapsed="false">
      <c r="A42" s="29" t="n">
        <v>54</v>
      </c>
      <c r="B42" s="12" t="n">
        <v>922</v>
      </c>
      <c r="C42" s="30" t="n">
        <v>18015</v>
      </c>
      <c r="D42" s="31" t="n">
        <v>667015</v>
      </c>
      <c r="E42" s="31" t="n">
        <v>342526</v>
      </c>
      <c r="F42" s="31" t="n">
        <v>324489</v>
      </c>
      <c r="G42" s="31" t="n">
        <v>23673</v>
      </c>
      <c r="H42" s="3" t="n">
        <v>359</v>
      </c>
      <c r="I42" s="30" t="n">
        <v>6700</v>
      </c>
      <c r="J42" s="31" t="n">
        <v>268551</v>
      </c>
      <c r="K42" s="31" t="n">
        <v>137682</v>
      </c>
      <c r="L42" s="31" t="n">
        <v>130869</v>
      </c>
      <c r="M42" s="31" t="n">
        <v>11573</v>
      </c>
      <c r="N42" s="3" t="n">
        <v>209</v>
      </c>
      <c r="O42" s="31" t="n">
        <v>231714</v>
      </c>
      <c r="P42" s="31" t="n">
        <v>114516</v>
      </c>
      <c r="Q42" s="31" t="n">
        <v>117198</v>
      </c>
      <c r="R42" s="31" t="n">
        <v>11204</v>
      </c>
      <c r="S42" s="23" t="n">
        <v>54</v>
      </c>
      <c r="T42" s="32" t="n">
        <v>54</v>
      </c>
      <c r="U42" s="33" t="s">
        <v>32</v>
      </c>
      <c r="V42" s="33" t="s">
        <v>32</v>
      </c>
      <c r="W42" s="33" t="s">
        <v>32</v>
      </c>
      <c r="X42" s="33" t="s">
        <v>32</v>
      </c>
      <c r="Y42" s="33" t="s">
        <v>32</v>
      </c>
      <c r="Z42" s="31" t="n">
        <v>3</v>
      </c>
      <c r="AA42" s="31" t="n">
        <v>360</v>
      </c>
      <c r="AB42" s="31" t="n">
        <v>245</v>
      </c>
      <c r="AC42" s="31" t="n">
        <v>115</v>
      </c>
      <c r="AD42" s="31" t="n">
        <v>118</v>
      </c>
      <c r="AE42" s="31" t="n">
        <v>5</v>
      </c>
      <c r="AF42" s="31" t="n">
        <v>713</v>
      </c>
      <c r="AG42" s="31" t="n">
        <v>365</v>
      </c>
      <c r="AH42" s="31" t="n">
        <v>348</v>
      </c>
      <c r="AI42" s="31" t="n">
        <v>227</v>
      </c>
      <c r="AJ42" s="31" t="n">
        <v>15</v>
      </c>
      <c r="AK42" s="31" t="n">
        <f aca="false">AL42+AM42</f>
        <v>3452</v>
      </c>
      <c r="AL42" s="31" t="n">
        <v>2031</v>
      </c>
      <c r="AM42" s="31" t="n">
        <v>1421</v>
      </c>
      <c r="AN42" s="31" t="n">
        <v>883</v>
      </c>
      <c r="AO42" s="23" t="n">
        <v>54</v>
      </c>
      <c r="AP42" s="32" t="n">
        <v>54</v>
      </c>
      <c r="AQ42" s="3" t="n">
        <v>516</v>
      </c>
      <c r="AR42" s="31" t="n">
        <f aca="false">AS42+AT42</f>
        <v>120423</v>
      </c>
      <c r="AS42" s="31" t="n">
        <v>61812</v>
      </c>
      <c r="AT42" s="31" t="n">
        <v>58611</v>
      </c>
      <c r="AU42" s="31" t="n">
        <v>4795</v>
      </c>
      <c r="AV42" s="3" t="n">
        <v>138</v>
      </c>
      <c r="AW42" s="31" t="n">
        <v>33473</v>
      </c>
      <c r="AX42" s="31" t="n">
        <v>12855</v>
      </c>
      <c r="AY42" s="31" t="n">
        <v>20618</v>
      </c>
      <c r="AZ42" s="31" t="n">
        <v>1423</v>
      </c>
      <c r="BA42" s="3" t="n">
        <v>396</v>
      </c>
      <c r="BB42" s="31" t="n">
        <v>51554</v>
      </c>
      <c r="BC42" s="31" t="n">
        <v>22556</v>
      </c>
      <c r="BD42" s="31" t="n">
        <v>28998</v>
      </c>
      <c r="BE42" s="31" t="n">
        <v>1811</v>
      </c>
      <c r="BF42" s="23" t="n">
        <v>54</v>
      </c>
    </row>
    <row r="43" customFormat="false" ht="20.45" hidden="false" customHeight="true" outlineLevel="0" collapsed="false">
      <c r="A43" s="29"/>
      <c r="B43" s="12"/>
      <c r="C43" s="30"/>
      <c r="D43" s="31"/>
      <c r="E43" s="31"/>
      <c r="F43" s="31"/>
      <c r="G43" s="31"/>
      <c r="H43" s="3"/>
      <c r="I43" s="30"/>
      <c r="J43" s="31"/>
      <c r="K43" s="31"/>
      <c r="L43" s="31"/>
      <c r="M43" s="31"/>
      <c r="N43" s="3"/>
      <c r="O43" s="31"/>
      <c r="P43" s="31"/>
      <c r="Q43" s="31"/>
      <c r="R43" s="31"/>
      <c r="S43" s="23"/>
      <c r="T43" s="32"/>
      <c r="U43" s="33"/>
      <c r="V43" s="33"/>
      <c r="W43" s="33"/>
      <c r="X43" s="33"/>
      <c r="Y43" s="33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23"/>
      <c r="AP43" s="32"/>
      <c r="AQ43" s="3"/>
      <c r="AR43" s="31"/>
      <c r="AS43" s="31"/>
      <c r="AT43" s="31"/>
      <c r="AU43" s="31"/>
      <c r="AV43" s="3"/>
      <c r="AW43" s="31"/>
      <c r="AX43" s="31"/>
      <c r="AY43" s="31"/>
      <c r="AZ43" s="31"/>
      <c r="BA43" s="3"/>
      <c r="BB43" s="31"/>
      <c r="BC43" s="31"/>
      <c r="BD43" s="31"/>
      <c r="BE43" s="31"/>
      <c r="BF43" s="23"/>
    </row>
    <row r="44" customFormat="false" ht="20.45" hidden="false" customHeight="true" outlineLevel="0" collapsed="false">
      <c r="A44" s="29" t="n">
        <v>55</v>
      </c>
      <c r="B44" s="12" t="n">
        <v>938</v>
      </c>
      <c r="C44" s="30" t="n">
        <v>18380</v>
      </c>
      <c r="D44" s="31" t="n">
        <v>680342</v>
      </c>
      <c r="E44" s="31" t="n">
        <v>349410</v>
      </c>
      <c r="F44" s="31" t="n">
        <v>330932</v>
      </c>
      <c r="G44" s="31" t="n">
        <v>24260</v>
      </c>
      <c r="H44" s="3" t="n">
        <v>367</v>
      </c>
      <c r="I44" s="30" t="n">
        <v>6919</v>
      </c>
      <c r="J44" s="31" t="n">
        <v>277955</v>
      </c>
      <c r="K44" s="31" t="n">
        <v>142718</v>
      </c>
      <c r="L44" s="31" t="n">
        <v>135237</v>
      </c>
      <c r="M44" s="31" t="n">
        <v>11953</v>
      </c>
      <c r="N44" s="3" t="n">
        <v>216</v>
      </c>
      <c r="O44" s="31" t="n">
        <v>241690</v>
      </c>
      <c r="P44" s="31" t="n">
        <v>119394</v>
      </c>
      <c r="Q44" s="31" t="n">
        <v>122296</v>
      </c>
      <c r="R44" s="31" t="n">
        <v>11656</v>
      </c>
      <c r="S44" s="23" t="n">
        <v>55</v>
      </c>
      <c r="T44" s="32" t="n">
        <v>55</v>
      </c>
      <c r="U44" s="33" t="s">
        <v>32</v>
      </c>
      <c r="V44" s="33" t="s">
        <v>32</v>
      </c>
      <c r="W44" s="33" t="s">
        <v>32</v>
      </c>
      <c r="X44" s="33" t="s">
        <v>32</v>
      </c>
      <c r="Y44" s="33" t="s">
        <v>32</v>
      </c>
      <c r="Z44" s="31" t="n">
        <v>3</v>
      </c>
      <c r="AA44" s="31" t="n">
        <v>351</v>
      </c>
      <c r="AB44" s="31" t="n">
        <v>239</v>
      </c>
      <c r="AC44" s="31" t="n">
        <v>112</v>
      </c>
      <c r="AD44" s="31" t="n">
        <v>117</v>
      </c>
      <c r="AE44" s="31" t="n">
        <v>5</v>
      </c>
      <c r="AF44" s="31" t="n">
        <v>715</v>
      </c>
      <c r="AG44" s="31" t="n">
        <v>364</v>
      </c>
      <c r="AH44" s="31" t="n">
        <v>351</v>
      </c>
      <c r="AI44" s="31" t="n">
        <v>230</v>
      </c>
      <c r="AJ44" s="31" t="n">
        <v>16</v>
      </c>
      <c r="AK44" s="31" t="n">
        <f aca="false">AL44+AM44</f>
        <v>3653</v>
      </c>
      <c r="AL44" s="31" t="n">
        <v>2164</v>
      </c>
      <c r="AM44" s="31" t="n">
        <v>1489</v>
      </c>
      <c r="AN44" s="31" t="n">
        <v>1041</v>
      </c>
      <c r="AO44" s="23" t="n">
        <v>55</v>
      </c>
      <c r="AP44" s="32" t="n">
        <v>55</v>
      </c>
      <c r="AQ44" s="3" t="n">
        <v>525</v>
      </c>
      <c r="AR44" s="31" t="n">
        <f aca="false">AS44+AT44</f>
        <v>116506</v>
      </c>
      <c r="AS44" s="31" t="n">
        <v>59795</v>
      </c>
      <c r="AT44" s="31" t="n">
        <v>56711</v>
      </c>
      <c r="AU44" s="31" t="n">
        <v>4799</v>
      </c>
      <c r="AV44" s="3" t="n">
        <v>143</v>
      </c>
      <c r="AW44" s="31" t="n">
        <v>34160</v>
      </c>
      <c r="AX44" s="31" t="n">
        <v>13713</v>
      </c>
      <c r="AY44" s="31" t="n">
        <v>20447</v>
      </c>
      <c r="AZ44" s="31" t="n">
        <v>1515</v>
      </c>
      <c r="BA44" s="3" t="n">
        <v>379</v>
      </c>
      <c r="BB44" s="31" t="n">
        <v>49697</v>
      </c>
      <c r="BC44" s="31" t="n">
        <v>22427</v>
      </c>
      <c r="BD44" s="31" t="n">
        <v>27270</v>
      </c>
      <c r="BE44" s="31" t="n">
        <v>1690</v>
      </c>
      <c r="BF44" s="23" t="n">
        <v>55</v>
      </c>
    </row>
    <row r="45" customFormat="false" ht="20.45" hidden="false" customHeight="true" outlineLevel="0" collapsed="false">
      <c r="A45" s="29" t="n">
        <v>56</v>
      </c>
      <c r="B45" s="12" t="n">
        <v>952</v>
      </c>
      <c r="C45" s="30" t="n">
        <v>18557</v>
      </c>
      <c r="D45" s="31" t="n">
        <v>684239</v>
      </c>
      <c r="E45" s="31" t="n">
        <v>351286</v>
      </c>
      <c r="F45" s="31" t="n">
        <v>332953</v>
      </c>
      <c r="G45" s="31" t="n">
        <v>24728</v>
      </c>
      <c r="H45" s="3" t="n">
        <v>378</v>
      </c>
      <c r="I45" s="30" t="n">
        <v>7260</v>
      </c>
      <c r="J45" s="31" t="n">
        <v>291770</v>
      </c>
      <c r="K45" s="31" t="n">
        <v>149717</v>
      </c>
      <c r="L45" s="31" t="n">
        <v>142053</v>
      </c>
      <c r="M45" s="31" t="n">
        <v>12508</v>
      </c>
      <c r="N45" s="3" t="n">
        <v>216</v>
      </c>
      <c r="O45" s="31" t="n">
        <v>247726</v>
      </c>
      <c r="P45" s="31" t="n">
        <v>122693</v>
      </c>
      <c r="Q45" s="31" t="n">
        <v>125033</v>
      </c>
      <c r="R45" s="31" t="n">
        <v>11972</v>
      </c>
      <c r="S45" s="23" t="n">
        <v>56</v>
      </c>
      <c r="T45" s="32" t="n">
        <v>56</v>
      </c>
      <c r="U45" s="33" t="s">
        <v>32</v>
      </c>
      <c r="V45" s="33" t="s">
        <v>32</v>
      </c>
      <c r="W45" s="33" t="s">
        <v>32</v>
      </c>
      <c r="X45" s="33" t="s">
        <v>32</v>
      </c>
      <c r="Y45" s="33" t="s">
        <v>32</v>
      </c>
      <c r="Z45" s="31" t="n">
        <v>2</v>
      </c>
      <c r="AA45" s="31" t="n">
        <v>324</v>
      </c>
      <c r="AB45" s="31" t="n">
        <v>216</v>
      </c>
      <c r="AC45" s="31" t="n">
        <v>108</v>
      </c>
      <c r="AD45" s="31" t="n">
        <v>110</v>
      </c>
      <c r="AE45" s="31" t="n">
        <v>5</v>
      </c>
      <c r="AF45" s="31" t="n">
        <v>710</v>
      </c>
      <c r="AG45" s="31" t="n">
        <v>369</v>
      </c>
      <c r="AH45" s="31" t="n">
        <v>341</v>
      </c>
      <c r="AI45" s="31" t="n">
        <v>235</v>
      </c>
      <c r="AJ45" s="31" t="n">
        <v>16</v>
      </c>
      <c r="AK45" s="31" t="n">
        <f aca="false">AL45+AM45</f>
        <v>3862</v>
      </c>
      <c r="AL45" s="31" t="n">
        <v>2306</v>
      </c>
      <c r="AM45" s="31" t="n">
        <v>1556</v>
      </c>
      <c r="AN45" s="31" t="n">
        <v>1117</v>
      </c>
      <c r="AO45" s="23" t="n">
        <v>56</v>
      </c>
      <c r="AP45" s="32" t="n">
        <v>56</v>
      </c>
      <c r="AQ45" s="3" t="n">
        <v>530</v>
      </c>
      <c r="AR45" s="31" t="n">
        <f aca="false">AS45+AT45</f>
        <v>110999</v>
      </c>
      <c r="AS45" s="31" t="n">
        <v>56824</v>
      </c>
      <c r="AT45" s="31" t="n">
        <v>54175</v>
      </c>
      <c r="AU45" s="31" t="n">
        <v>4753</v>
      </c>
      <c r="AV45" s="3" t="n">
        <v>153</v>
      </c>
      <c r="AW45" s="31" t="n">
        <v>34715</v>
      </c>
      <c r="AX45" s="31" t="n">
        <v>14302</v>
      </c>
      <c r="AY45" s="31" t="n">
        <v>20413</v>
      </c>
      <c r="AZ45" s="31" t="n">
        <v>1593</v>
      </c>
      <c r="BA45" s="3" t="n">
        <v>364</v>
      </c>
      <c r="BB45" s="31" t="n">
        <v>48131</v>
      </c>
      <c r="BC45" s="31" t="n">
        <v>22857</v>
      </c>
      <c r="BD45" s="31" t="n">
        <v>25274</v>
      </c>
      <c r="BE45" s="31" t="n">
        <v>1622</v>
      </c>
      <c r="BF45" s="23" t="n">
        <v>56</v>
      </c>
    </row>
    <row r="46" customFormat="false" ht="20.45" hidden="false" customHeight="true" outlineLevel="0" collapsed="false">
      <c r="A46" s="29" t="n">
        <v>57</v>
      </c>
      <c r="B46" s="12" t="n">
        <v>955</v>
      </c>
      <c r="C46" s="30" t="n">
        <v>18506</v>
      </c>
      <c r="D46" s="31" t="n">
        <v>679955</v>
      </c>
      <c r="E46" s="31" t="n">
        <v>348989</v>
      </c>
      <c r="F46" s="31" t="n">
        <v>330966</v>
      </c>
      <c r="G46" s="31" t="n">
        <v>24641</v>
      </c>
      <c r="H46" s="3" t="n">
        <v>391</v>
      </c>
      <c r="I46" s="30" t="n">
        <v>7790</v>
      </c>
      <c r="J46" s="31" t="n">
        <v>315092</v>
      </c>
      <c r="K46" s="31" t="n">
        <v>161527</v>
      </c>
      <c r="L46" s="31" t="n">
        <v>153565</v>
      </c>
      <c r="M46" s="31" t="n">
        <v>13395</v>
      </c>
      <c r="N46" s="3" t="n">
        <v>216</v>
      </c>
      <c r="O46" s="31" t="n">
        <v>243523</v>
      </c>
      <c r="P46" s="31" t="n">
        <v>120983</v>
      </c>
      <c r="Q46" s="31" t="n">
        <v>122540</v>
      </c>
      <c r="R46" s="31" t="n">
        <v>11957</v>
      </c>
      <c r="S46" s="23" t="n">
        <v>57</v>
      </c>
      <c r="T46" s="32" t="n">
        <v>57</v>
      </c>
      <c r="U46" s="33" t="s">
        <v>32</v>
      </c>
      <c r="V46" s="33" t="s">
        <v>32</v>
      </c>
      <c r="W46" s="33" t="s">
        <v>32</v>
      </c>
      <c r="X46" s="33" t="s">
        <v>32</v>
      </c>
      <c r="Y46" s="33" t="s">
        <v>32</v>
      </c>
      <c r="Z46" s="31" t="n">
        <v>2</v>
      </c>
      <c r="AA46" s="31" t="n">
        <v>324</v>
      </c>
      <c r="AB46" s="31" t="n">
        <v>211</v>
      </c>
      <c r="AC46" s="31" t="n">
        <v>113</v>
      </c>
      <c r="AD46" s="31" t="n">
        <v>118</v>
      </c>
      <c r="AE46" s="31" t="n">
        <v>5</v>
      </c>
      <c r="AF46" s="31" t="n">
        <v>661</v>
      </c>
      <c r="AG46" s="31" t="n">
        <v>342</v>
      </c>
      <c r="AH46" s="31" t="n">
        <v>319</v>
      </c>
      <c r="AI46" s="31" t="n">
        <v>240</v>
      </c>
      <c r="AJ46" s="31" t="n">
        <v>17</v>
      </c>
      <c r="AK46" s="31" t="n">
        <f aca="false">AL46+AM46</f>
        <v>3941</v>
      </c>
      <c r="AL46" s="31" t="n">
        <v>2369</v>
      </c>
      <c r="AM46" s="31" t="n">
        <v>1572</v>
      </c>
      <c r="AN46" s="31" t="n">
        <v>1161</v>
      </c>
      <c r="AO46" s="23" t="n">
        <v>57</v>
      </c>
      <c r="AP46" s="32" t="n">
        <v>57</v>
      </c>
      <c r="AQ46" s="3" t="n">
        <v>532</v>
      </c>
      <c r="AR46" s="31" t="n">
        <f aca="false">AS46+AT46</f>
        <v>108019</v>
      </c>
      <c r="AS46" s="31" t="n">
        <v>55005</v>
      </c>
      <c r="AT46" s="31" t="n">
        <v>53014</v>
      </c>
      <c r="AU46" s="31" t="n">
        <v>4695</v>
      </c>
      <c r="AV46" s="3" t="n">
        <v>162</v>
      </c>
      <c r="AW46" s="31" t="n">
        <v>35166</v>
      </c>
      <c r="AX46" s="31" t="n">
        <v>14755</v>
      </c>
      <c r="AY46" s="31" t="n">
        <v>20411</v>
      </c>
      <c r="AZ46" s="31" t="n">
        <v>1641</v>
      </c>
      <c r="BA46" s="3" t="n">
        <v>352</v>
      </c>
      <c r="BB46" s="31" t="n">
        <v>48643</v>
      </c>
      <c r="BC46" s="31" t="n">
        <v>23465</v>
      </c>
      <c r="BD46" s="31" t="n">
        <v>25178</v>
      </c>
      <c r="BE46" s="31" t="n">
        <v>1546</v>
      </c>
      <c r="BF46" s="23" t="n">
        <v>57</v>
      </c>
    </row>
    <row r="47" customFormat="false" ht="20.45" hidden="false" customHeight="true" outlineLevel="0" collapsed="false">
      <c r="A47" s="29" t="n">
        <v>58</v>
      </c>
      <c r="B47" s="12" t="n">
        <v>960</v>
      </c>
      <c r="C47" s="30" t="n">
        <v>18227</v>
      </c>
      <c r="D47" s="31" t="n">
        <v>665926</v>
      </c>
      <c r="E47" s="31" t="n">
        <v>341515</v>
      </c>
      <c r="F47" s="31" t="n">
        <v>324411</v>
      </c>
      <c r="G47" s="31" t="n">
        <v>24459</v>
      </c>
      <c r="H47" s="3" t="n">
        <v>397</v>
      </c>
      <c r="I47" s="30" t="n">
        <v>8011</v>
      </c>
      <c r="J47" s="31" t="n">
        <v>323044</v>
      </c>
      <c r="K47" s="31" t="n">
        <v>165731</v>
      </c>
      <c r="L47" s="31" t="n">
        <v>157313</v>
      </c>
      <c r="M47" s="31" t="n">
        <v>13775</v>
      </c>
      <c r="N47" s="3" t="n">
        <v>228</v>
      </c>
      <c r="O47" s="31" t="n">
        <v>251183</v>
      </c>
      <c r="P47" s="31" t="n">
        <v>124839</v>
      </c>
      <c r="Q47" s="31" t="n">
        <v>126344</v>
      </c>
      <c r="R47" s="31" t="n">
        <v>12245</v>
      </c>
      <c r="S47" s="23" t="n">
        <v>58</v>
      </c>
      <c r="T47" s="32" t="n">
        <v>58</v>
      </c>
      <c r="U47" s="33" t="s">
        <v>32</v>
      </c>
      <c r="V47" s="33" t="s">
        <v>32</v>
      </c>
      <c r="W47" s="33" t="s">
        <v>32</v>
      </c>
      <c r="X47" s="33" t="s">
        <v>32</v>
      </c>
      <c r="Y47" s="33" t="s">
        <v>32</v>
      </c>
      <c r="Z47" s="31" t="n">
        <v>2</v>
      </c>
      <c r="AA47" s="31" t="n">
        <v>323</v>
      </c>
      <c r="AB47" s="31" t="n">
        <v>210</v>
      </c>
      <c r="AC47" s="31" t="n">
        <v>113</v>
      </c>
      <c r="AD47" s="31" t="n">
        <v>113</v>
      </c>
      <c r="AE47" s="31" t="n">
        <v>5</v>
      </c>
      <c r="AF47" s="31" t="n">
        <v>635</v>
      </c>
      <c r="AG47" s="31" t="n">
        <v>336</v>
      </c>
      <c r="AH47" s="31" t="n">
        <v>299</v>
      </c>
      <c r="AI47" s="31" t="n">
        <v>241</v>
      </c>
      <c r="AJ47" s="31" t="n">
        <v>17</v>
      </c>
      <c r="AK47" s="31" t="n">
        <f aca="false">AL47+AM47</f>
        <v>4068</v>
      </c>
      <c r="AL47" s="31" t="n">
        <v>2482</v>
      </c>
      <c r="AM47" s="31" t="n">
        <v>1586</v>
      </c>
      <c r="AN47" s="31" t="n">
        <v>1197</v>
      </c>
      <c r="AO47" s="23" t="n">
        <v>58</v>
      </c>
      <c r="AP47" s="32" t="n">
        <v>58</v>
      </c>
      <c r="AQ47" s="3" t="n">
        <v>533</v>
      </c>
      <c r="AR47" s="31" t="n">
        <f aca="false">AS47+AT47</f>
        <v>107099</v>
      </c>
      <c r="AS47" s="31" t="n">
        <v>54796</v>
      </c>
      <c r="AT47" s="31" t="n">
        <v>52303</v>
      </c>
      <c r="AU47" s="31" t="n">
        <v>4725</v>
      </c>
      <c r="AV47" s="3" t="n">
        <v>171</v>
      </c>
      <c r="AW47" s="31" t="n">
        <v>38952</v>
      </c>
      <c r="AX47" s="31" t="n">
        <v>17179</v>
      </c>
      <c r="AY47" s="31" t="n">
        <v>21773</v>
      </c>
      <c r="AZ47" s="31" t="n">
        <v>1659</v>
      </c>
      <c r="BA47" s="3" t="n">
        <v>342</v>
      </c>
      <c r="BB47" s="31" t="n">
        <v>49522</v>
      </c>
      <c r="BC47" s="31" t="n">
        <v>25193</v>
      </c>
      <c r="BD47" s="31" t="n">
        <v>24329</v>
      </c>
      <c r="BE47" s="31" t="n">
        <v>1500</v>
      </c>
      <c r="BF47" s="23" t="n">
        <v>58</v>
      </c>
    </row>
    <row r="48" customFormat="false" ht="20.45" hidden="false" customHeight="true" outlineLevel="0" collapsed="false">
      <c r="A48" s="29" t="n">
        <v>59</v>
      </c>
      <c r="B48" s="12" t="n">
        <v>962</v>
      </c>
      <c r="C48" s="30" t="n">
        <v>17714</v>
      </c>
      <c r="D48" s="31" t="n">
        <v>642117</v>
      </c>
      <c r="E48" s="31" t="n">
        <v>328767</v>
      </c>
      <c r="F48" s="31" t="n">
        <v>313350</v>
      </c>
      <c r="G48" s="31" t="n">
        <v>24011</v>
      </c>
      <c r="H48" s="3" t="n">
        <v>406</v>
      </c>
      <c r="I48" s="30" t="n">
        <v>8239</v>
      </c>
      <c r="J48" s="31" t="n">
        <v>332389</v>
      </c>
      <c r="K48" s="31" t="n">
        <v>170727</v>
      </c>
      <c r="L48" s="31" t="n">
        <v>161662</v>
      </c>
      <c r="M48" s="31" t="n">
        <v>14210</v>
      </c>
      <c r="N48" s="3" t="n">
        <v>232</v>
      </c>
      <c r="O48" s="31" t="n">
        <v>263216</v>
      </c>
      <c r="P48" s="31" t="n">
        <v>130718</v>
      </c>
      <c r="Q48" s="31" t="n">
        <v>132498</v>
      </c>
      <c r="R48" s="31" t="n">
        <v>12522</v>
      </c>
      <c r="S48" s="23" t="n">
        <v>59</v>
      </c>
      <c r="T48" s="32" t="n">
        <v>59</v>
      </c>
      <c r="U48" s="33" t="s">
        <v>32</v>
      </c>
      <c r="V48" s="33" t="s">
        <v>32</v>
      </c>
      <c r="W48" s="33" t="s">
        <v>32</v>
      </c>
      <c r="X48" s="33" t="s">
        <v>32</v>
      </c>
      <c r="Y48" s="33" t="s">
        <v>32</v>
      </c>
      <c r="Z48" s="31" t="n">
        <v>2</v>
      </c>
      <c r="AA48" s="31" t="n">
        <v>305</v>
      </c>
      <c r="AB48" s="31" t="n">
        <v>197</v>
      </c>
      <c r="AC48" s="31" t="n">
        <v>108</v>
      </c>
      <c r="AD48" s="31" t="n">
        <v>113</v>
      </c>
      <c r="AE48" s="31" t="n">
        <v>5</v>
      </c>
      <c r="AF48" s="31" t="n">
        <v>599</v>
      </c>
      <c r="AG48" s="31" t="n">
        <v>319</v>
      </c>
      <c r="AH48" s="31" t="n">
        <v>280</v>
      </c>
      <c r="AI48" s="31" t="n">
        <v>229</v>
      </c>
      <c r="AJ48" s="31" t="n">
        <v>17</v>
      </c>
      <c r="AK48" s="31" t="n">
        <f aca="false">AL48+AM48</f>
        <v>4182</v>
      </c>
      <c r="AL48" s="31" t="n">
        <v>2554</v>
      </c>
      <c r="AM48" s="31" t="n">
        <v>1628</v>
      </c>
      <c r="AN48" s="31" t="n">
        <v>1248</v>
      </c>
      <c r="AO48" s="23" t="n">
        <v>59</v>
      </c>
      <c r="AP48" s="32" t="n">
        <v>59</v>
      </c>
      <c r="AQ48" s="3" t="n">
        <v>531</v>
      </c>
      <c r="AR48" s="31" t="n">
        <f aca="false">AS48+AT48</f>
        <v>105100</v>
      </c>
      <c r="AS48" s="31" t="n">
        <v>53654</v>
      </c>
      <c r="AT48" s="31" t="n">
        <v>51446</v>
      </c>
      <c r="AU48" s="31" t="n">
        <v>4665</v>
      </c>
      <c r="AV48" s="3" t="n">
        <v>174</v>
      </c>
      <c r="AW48" s="31" t="n">
        <v>41907</v>
      </c>
      <c r="AX48" s="31" t="n">
        <v>19243</v>
      </c>
      <c r="AY48" s="31" t="n">
        <v>22664</v>
      </c>
      <c r="AZ48" s="31" t="n">
        <v>1753</v>
      </c>
      <c r="BA48" s="3" t="n">
        <v>330</v>
      </c>
      <c r="BB48" s="31" t="n">
        <v>49858</v>
      </c>
      <c r="BC48" s="31" t="n">
        <v>26062</v>
      </c>
      <c r="BD48" s="31" t="n">
        <v>23796</v>
      </c>
      <c r="BE48" s="31" t="n">
        <v>1493</v>
      </c>
      <c r="BF48" s="23" t="n">
        <v>59</v>
      </c>
    </row>
    <row r="49" customFormat="false" ht="20.45" hidden="false" customHeight="true" outlineLevel="0" collapsed="false">
      <c r="A49" s="29"/>
      <c r="B49" s="12"/>
      <c r="C49" s="30"/>
      <c r="D49" s="31"/>
      <c r="E49" s="31"/>
      <c r="F49" s="31"/>
      <c r="G49" s="31"/>
      <c r="H49" s="3"/>
      <c r="I49" s="30"/>
      <c r="J49" s="31"/>
      <c r="K49" s="31"/>
      <c r="L49" s="31"/>
      <c r="M49" s="31"/>
      <c r="N49" s="3"/>
      <c r="O49" s="31"/>
      <c r="P49" s="31"/>
      <c r="Q49" s="31"/>
      <c r="R49" s="31"/>
      <c r="S49" s="23"/>
      <c r="T49" s="32"/>
      <c r="U49" s="33"/>
      <c r="V49" s="33"/>
      <c r="W49" s="33"/>
      <c r="X49" s="33"/>
      <c r="Y49" s="33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23"/>
      <c r="AP49" s="32"/>
      <c r="AQ49" s="3"/>
      <c r="AR49" s="31"/>
      <c r="AS49" s="31"/>
      <c r="AT49" s="31"/>
      <c r="AU49" s="31"/>
      <c r="AV49" s="3"/>
      <c r="AW49" s="31"/>
      <c r="AX49" s="31"/>
      <c r="AY49" s="31"/>
      <c r="AZ49" s="31"/>
      <c r="BA49" s="3"/>
      <c r="BB49" s="31"/>
      <c r="BC49" s="31"/>
      <c r="BD49" s="31"/>
      <c r="BE49" s="31"/>
      <c r="BF49" s="23"/>
    </row>
    <row r="50" customFormat="false" ht="20.45" hidden="false" customHeight="true" outlineLevel="0" collapsed="false">
      <c r="A50" s="29" t="n">
        <v>60</v>
      </c>
      <c r="B50" s="12" t="n">
        <v>972</v>
      </c>
      <c r="C50" s="30" t="n">
        <v>17173</v>
      </c>
      <c r="D50" s="31" t="n">
        <v>616296</v>
      </c>
      <c r="E50" s="31" t="n">
        <v>315613</v>
      </c>
      <c r="F50" s="31" t="n">
        <v>300683</v>
      </c>
      <c r="G50" s="31" t="n">
        <v>23385</v>
      </c>
      <c r="H50" s="3" t="n">
        <v>415</v>
      </c>
      <c r="I50" s="30" t="n">
        <v>8494</v>
      </c>
      <c r="J50" s="31" t="n">
        <v>342611</v>
      </c>
      <c r="K50" s="31" t="n">
        <v>175883</v>
      </c>
      <c r="L50" s="31" t="n">
        <v>166728</v>
      </c>
      <c r="M50" s="31" t="n">
        <v>14654</v>
      </c>
      <c r="N50" s="3" t="n">
        <v>232</v>
      </c>
      <c r="O50" s="31" t="n">
        <v>284257</v>
      </c>
      <c r="P50" s="31" t="n">
        <v>140861</v>
      </c>
      <c r="Q50" s="31" t="n">
        <v>143396</v>
      </c>
      <c r="R50" s="31" t="n">
        <v>12965</v>
      </c>
      <c r="S50" s="23" t="n">
        <v>60</v>
      </c>
      <c r="T50" s="32" t="n">
        <v>60</v>
      </c>
      <c r="U50" s="33" t="s">
        <v>32</v>
      </c>
      <c r="V50" s="33" t="s">
        <v>32</v>
      </c>
      <c r="W50" s="33" t="s">
        <v>32</v>
      </c>
      <c r="X50" s="33" t="s">
        <v>32</v>
      </c>
      <c r="Y50" s="33" t="s">
        <v>32</v>
      </c>
      <c r="Z50" s="31" t="n">
        <v>2</v>
      </c>
      <c r="AA50" s="31" t="n">
        <v>294</v>
      </c>
      <c r="AB50" s="31" t="n">
        <v>182</v>
      </c>
      <c r="AC50" s="31" t="n">
        <v>112</v>
      </c>
      <c r="AD50" s="31" t="n">
        <v>115</v>
      </c>
      <c r="AE50" s="31" t="n">
        <v>5</v>
      </c>
      <c r="AF50" s="31" t="n">
        <v>560</v>
      </c>
      <c r="AG50" s="31" t="n">
        <v>304</v>
      </c>
      <c r="AH50" s="31" t="n">
        <v>256</v>
      </c>
      <c r="AI50" s="31" t="n">
        <v>215</v>
      </c>
      <c r="AJ50" s="31" t="n">
        <v>19</v>
      </c>
      <c r="AK50" s="31" t="n">
        <f aca="false">AL50+AM50</f>
        <v>4299</v>
      </c>
      <c r="AL50" s="31" t="n">
        <v>2643</v>
      </c>
      <c r="AM50" s="31" t="n">
        <v>1656</v>
      </c>
      <c r="AN50" s="31" t="n">
        <v>1325</v>
      </c>
      <c r="AO50" s="23" t="n">
        <v>60</v>
      </c>
      <c r="AP50" s="32" t="n">
        <v>60</v>
      </c>
      <c r="AQ50" s="3" t="n">
        <v>527</v>
      </c>
      <c r="AR50" s="31" t="n">
        <f aca="false">AS50+AT50</f>
        <v>102703</v>
      </c>
      <c r="AS50" s="31" t="n">
        <v>52233</v>
      </c>
      <c r="AT50" s="31" t="n">
        <v>50470</v>
      </c>
      <c r="AU50" s="31" t="n">
        <v>4591</v>
      </c>
      <c r="AV50" s="3" t="n">
        <v>176</v>
      </c>
      <c r="AW50" s="31" t="n">
        <v>40799</v>
      </c>
      <c r="AX50" s="31" t="n">
        <v>19085</v>
      </c>
      <c r="AY50" s="31" t="n">
        <v>21714</v>
      </c>
      <c r="AZ50" s="31" t="n">
        <v>1750</v>
      </c>
      <c r="BA50" s="3" t="n">
        <v>319</v>
      </c>
      <c r="BB50" s="31" t="n">
        <v>47922</v>
      </c>
      <c r="BC50" s="31" t="n">
        <v>25471</v>
      </c>
      <c r="BD50" s="31" t="n">
        <v>22451</v>
      </c>
      <c r="BE50" s="31" t="n">
        <v>1453</v>
      </c>
      <c r="BF50" s="23" t="n">
        <v>60</v>
      </c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</row>
    <row r="51" customFormat="false" ht="20.45" hidden="false" customHeight="true" outlineLevel="0" collapsed="false">
      <c r="A51" s="29" t="n">
        <v>61</v>
      </c>
      <c r="B51" s="12" t="n">
        <v>974</v>
      </c>
      <c r="C51" s="30" t="n">
        <v>16774</v>
      </c>
      <c r="D51" s="31" t="n">
        <v>586114</v>
      </c>
      <c r="E51" s="31" t="n">
        <v>300162</v>
      </c>
      <c r="F51" s="31" t="n">
        <v>285952</v>
      </c>
      <c r="G51" s="31" t="n">
        <v>22879</v>
      </c>
      <c r="H51" s="3" t="n">
        <v>421</v>
      </c>
      <c r="I51" s="30" t="n">
        <v>8618</v>
      </c>
      <c r="J51" s="31" t="n">
        <v>348339</v>
      </c>
      <c r="K51" s="31" t="n">
        <v>178811</v>
      </c>
      <c r="L51" s="31" t="n">
        <v>169528</v>
      </c>
      <c r="M51" s="31" t="n">
        <v>14855</v>
      </c>
      <c r="N51" s="3" t="n">
        <v>236</v>
      </c>
      <c r="O51" s="31" t="n">
        <v>290290</v>
      </c>
      <c r="P51" s="31" t="n">
        <v>144133</v>
      </c>
      <c r="Q51" s="31" t="n">
        <v>146157</v>
      </c>
      <c r="R51" s="31" t="n">
        <v>13249</v>
      </c>
      <c r="S51" s="23" t="n">
        <v>61</v>
      </c>
      <c r="T51" s="32" t="n">
        <v>61</v>
      </c>
      <c r="U51" s="33" t="s">
        <v>32</v>
      </c>
      <c r="V51" s="33" t="s">
        <v>32</v>
      </c>
      <c r="W51" s="33" t="s">
        <v>32</v>
      </c>
      <c r="X51" s="33" t="s">
        <v>32</v>
      </c>
      <c r="Y51" s="33" t="s">
        <v>32</v>
      </c>
      <c r="Z51" s="31" t="n">
        <v>2</v>
      </c>
      <c r="AA51" s="31" t="n">
        <v>274</v>
      </c>
      <c r="AB51" s="31" t="n">
        <v>175</v>
      </c>
      <c r="AC51" s="31" t="n">
        <v>99</v>
      </c>
      <c r="AD51" s="31" t="n">
        <v>110</v>
      </c>
      <c r="AE51" s="31" t="n">
        <v>5</v>
      </c>
      <c r="AF51" s="31" t="n">
        <v>542</v>
      </c>
      <c r="AG51" s="31" t="n">
        <v>293</v>
      </c>
      <c r="AH51" s="31" t="n">
        <v>249</v>
      </c>
      <c r="AI51" s="31" t="n">
        <v>209</v>
      </c>
      <c r="AJ51" s="31" t="n">
        <v>19</v>
      </c>
      <c r="AK51" s="31" t="n">
        <f aca="false">AL51+AM51</f>
        <v>4345</v>
      </c>
      <c r="AL51" s="31" t="n">
        <v>2697</v>
      </c>
      <c r="AM51" s="31" t="n">
        <v>1648</v>
      </c>
      <c r="AN51" s="31" t="n">
        <v>1343</v>
      </c>
      <c r="AO51" s="23" t="n">
        <v>61</v>
      </c>
      <c r="AP51" s="32" t="n">
        <v>61</v>
      </c>
      <c r="AQ51" s="3" t="n">
        <v>527</v>
      </c>
      <c r="AR51" s="31" t="n">
        <f aca="false">AS51+AT51</f>
        <v>101708</v>
      </c>
      <c r="AS51" s="31" t="n">
        <v>51601</v>
      </c>
      <c r="AT51" s="31" t="n">
        <v>50107</v>
      </c>
      <c r="AU51" s="31" t="n">
        <v>4614</v>
      </c>
      <c r="AV51" s="3" t="n">
        <v>175</v>
      </c>
      <c r="AW51" s="31" t="n">
        <v>42608</v>
      </c>
      <c r="AX51" s="31" t="n">
        <v>20585</v>
      </c>
      <c r="AY51" s="31" t="n">
        <v>22023</v>
      </c>
      <c r="AZ51" s="31" t="n">
        <v>1856</v>
      </c>
      <c r="BA51" s="3" t="n">
        <v>311</v>
      </c>
      <c r="BB51" s="31" t="n">
        <v>49465</v>
      </c>
      <c r="BC51" s="31" t="n">
        <v>26994</v>
      </c>
      <c r="BD51" s="31" t="n">
        <v>22471</v>
      </c>
      <c r="BE51" s="31" t="n">
        <v>1413</v>
      </c>
      <c r="BF51" s="23" t="n">
        <v>61</v>
      </c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</row>
    <row r="52" customFormat="false" ht="20.45" hidden="false" customHeight="true" outlineLevel="0" collapsed="false">
      <c r="A52" s="29" t="n">
        <v>62</v>
      </c>
      <c r="B52" s="12" t="n">
        <v>974</v>
      </c>
      <c r="C52" s="30" t="n">
        <v>16355</v>
      </c>
      <c r="D52" s="31" t="n">
        <v>557973</v>
      </c>
      <c r="E52" s="31" t="n">
        <v>285660</v>
      </c>
      <c r="F52" s="31" t="n">
        <v>272313</v>
      </c>
      <c r="G52" s="31" t="n">
        <v>22452</v>
      </c>
      <c r="H52" s="3" t="n">
        <v>423</v>
      </c>
      <c r="I52" s="30" t="n">
        <v>8546</v>
      </c>
      <c r="J52" s="31" t="n">
        <v>343953</v>
      </c>
      <c r="K52" s="31" t="n">
        <v>176353</v>
      </c>
      <c r="L52" s="31" t="n">
        <v>167600</v>
      </c>
      <c r="M52" s="31" t="n">
        <v>14759</v>
      </c>
      <c r="N52" s="3" t="n">
        <v>235</v>
      </c>
      <c r="O52" s="31" t="n">
        <v>296722</v>
      </c>
      <c r="P52" s="31" t="n">
        <v>147117</v>
      </c>
      <c r="Q52" s="31" t="n">
        <v>149605</v>
      </c>
      <c r="R52" s="31" t="n">
        <v>13540</v>
      </c>
      <c r="S52" s="23" t="n">
        <v>62</v>
      </c>
      <c r="T52" s="32" t="n">
        <v>62</v>
      </c>
      <c r="U52" s="33" t="s">
        <v>32</v>
      </c>
      <c r="V52" s="33" t="s">
        <v>32</v>
      </c>
      <c r="W52" s="33" t="s">
        <v>32</v>
      </c>
      <c r="X52" s="33" t="s">
        <v>32</v>
      </c>
      <c r="Y52" s="33" t="s">
        <v>32</v>
      </c>
      <c r="Z52" s="31" t="n">
        <v>2</v>
      </c>
      <c r="AA52" s="31" t="n">
        <v>275</v>
      </c>
      <c r="AB52" s="31" t="n">
        <v>176</v>
      </c>
      <c r="AC52" s="31" t="n">
        <v>99</v>
      </c>
      <c r="AD52" s="31" t="n">
        <v>114</v>
      </c>
      <c r="AE52" s="31" t="n">
        <v>5</v>
      </c>
      <c r="AF52" s="31" t="n">
        <v>553</v>
      </c>
      <c r="AG52" s="31" t="n">
        <v>305</v>
      </c>
      <c r="AH52" s="31" t="n">
        <v>248</v>
      </c>
      <c r="AI52" s="31" t="n">
        <v>217</v>
      </c>
      <c r="AJ52" s="31" t="n">
        <v>19</v>
      </c>
      <c r="AK52" s="31" t="n">
        <f aca="false">AL52+AM52</f>
        <v>4378</v>
      </c>
      <c r="AL52" s="31" t="n">
        <v>2747</v>
      </c>
      <c r="AM52" s="31" t="n">
        <v>1631</v>
      </c>
      <c r="AN52" s="31" t="n">
        <v>1390</v>
      </c>
      <c r="AO52" s="23" t="n">
        <v>62</v>
      </c>
      <c r="AP52" s="32" t="n">
        <v>62</v>
      </c>
      <c r="AQ52" s="3" t="n">
        <v>523</v>
      </c>
      <c r="AR52" s="31" t="n">
        <f aca="false">AS52+AT52</f>
        <v>102517</v>
      </c>
      <c r="AS52" s="31" t="n">
        <v>51967</v>
      </c>
      <c r="AT52" s="31" t="n">
        <v>50550</v>
      </c>
      <c r="AU52" s="31" t="n">
        <v>4627</v>
      </c>
      <c r="AV52" s="3" t="n">
        <v>179</v>
      </c>
      <c r="AW52" s="31" t="n">
        <v>47444</v>
      </c>
      <c r="AX52" s="31" t="n">
        <v>23773</v>
      </c>
      <c r="AY52" s="31" t="n">
        <v>23671</v>
      </c>
      <c r="AZ52" s="31" t="n">
        <v>1900</v>
      </c>
      <c r="BA52" s="3" t="n">
        <v>293</v>
      </c>
      <c r="BB52" s="31" t="n">
        <v>50536</v>
      </c>
      <c r="BC52" s="31" t="n">
        <v>28160</v>
      </c>
      <c r="BD52" s="31" t="n">
        <v>22376</v>
      </c>
      <c r="BE52" s="31" t="n">
        <v>1429</v>
      </c>
      <c r="BF52" s="23" t="n">
        <v>62</v>
      </c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</row>
    <row r="53" customFormat="false" ht="20.45" hidden="false" customHeight="true" outlineLevel="0" collapsed="false">
      <c r="A53" s="29" t="n">
        <v>63</v>
      </c>
      <c r="B53" s="12" t="n">
        <v>983</v>
      </c>
      <c r="C53" s="30" t="n">
        <v>16086</v>
      </c>
      <c r="D53" s="31" t="n">
        <v>534985</v>
      </c>
      <c r="E53" s="31" t="n">
        <v>273838</v>
      </c>
      <c r="F53" s="31" t="n">
        <v>261147</v>
      </c>
      <c r="G53" s="31" t="n">
        <v>22244</v>
      </c>
      <c r="H53" s="3" t="n">
        <v>425</v>
      </c>
      <c r="I53" s="30" t="n">
        <v>8282</v>
      </c>
      <c r="J53" s="31" t="n">
        <v>330593</v>
      </c>
      <c r="K53" s="31" t="n">
        <v>169606</v>
      </c>
      <c r="L53" s="31" t="n">
        <v>160987</v>
      </c>
      <c r="M53" s="31" t="n">
        <v>14488</v>
      </c>
      <c r="N53" s="3" t="n">
        <v>236</v>
      </c>
      <c r="O53" s="31" t="n">
        <v>305315</v>
      </c>
      <c r="P53" s="31" t="n">
        <v>151522</v>
      </c>
      <c r="Q53" s="31" t="n">
        <v>153793</v>
      </c>
      <c r="R53" s="31" t="n">
        <v>13867</v>
      </c>
      <c r="S53" s="23" t="n">
        <v>63</v>
      </c>
      <c r="T53" s="32" t="n">
        <v>63</v>
      </c>
      <c r="U53" s="33" t="s">
        <v>32</v>
      </c>
      <c r="V53" s="33" t="s">
        <v>32</v>
      </c>
      <c r="W53" s="33" t="s">
        <v>32</v>
      </c>
      <c r="X53" s="33" t="s">
        <v>32</v>
      </c>
      <c r="Y53" s="33" t="s">
        <v>32</v>
      </c>
      <c r="Z53" s="31" t="n">
        <v>2</v>
      </c>
      <c r="AA53" s="31" t="n">
        <v>280</v>
      </c>
      <c r="AB53" s="31" t="n">
        <v>175</v>
      </c>
      <c r="AC53" s="31" t="n">
        <v>105</v>
      </c>
      <c r="AD53" s="31" t="n">
        <v>111</v>
      </c>
      <c r="AE53" s="31" t="n">
        <v>5</v>
      </c>
      <c r="AF53" s="31" t="n">
        <v>547</v>
      </c>
      <c r="AG53" s="31" t="n">
        <v>299</v>
      </c>
      <c r="AH53" s="31" t="n">
        <v>248</v>
      </c>
      <c r="AI53" s="31" t="n">
        <v>215</v>
      </c>
      <c r="AJ53" s="31" t="n">
        <v>19</v>
      </c>
      <c r="AK53" s="31" t="n">
        <f aca="false">AL53+AM53</f>
        <v>4424</v>
      </c>
      <c r="AL53" s="31" t="n">
        <v>2806</v>
      </c>
      <c r="AM53" s="31" t="n">
        <v>1618</v>
      </c>
      <c r="AN53" s="31" t="n">
        <v>1433</v>
      </c>
      <c r="AO53" s="23" t="n">
        <v>63</v>
      </c>
      <c r="AP53" s="32" t="n">
        <v>63</v>
      </c>
      <c r="AQ53" s="3" t="n">
        <v>524</v>
      </c>
      <c r="AR53" s="31" t="n">
        <f aca="false">AS53+AT53</f>
        <v>105366</v>
      </c>
      <c r="AS53" s="31" t="n">
        <v>53648</v>
      </c>
      <c r="AT53" s="31" t="n">
        <v>51718</v>
      </c>
      <c r="AU53" s="31" t="n">
        <v>4717</v>
      </c>
      <c r="AV53" s="3" t="n">
        <v>180</v>
      </c>
      <c r="AW53" s="31" t="n">
        <v>51091</v>
      </c>
      <c r="AX53" s="31" t="n">
        <v>26012</v>
      </c>
      <c r="AY53" s="31" t="n">
        <v>25079</v>
      </c>
      <c r="AZ53" s="31" t="n">
        <v>2011</v>
      </c>
      <c r="BA53" s="3" t="n">
        <v>270</v>
      </c>
      <c r="BB53" s="31" t="n">
        <v>49630</v>
      </c>
      <c r="BC53" s="31" t="n">
        <v>28323</v>
      </c>
      <c r="BD53" s="31" t="n">
        <v>21307</v>
      </c>
      <c r="BE53" s="31" t="n">
        <v>1397</v>
      </c>
      <c r="BF53" s="23" t="n">
        <v>63</v>
      </c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</row>
    <row r="54" customFormat="false" ht="20.45" hidden="false" customHeight="true" outlineLevel="0" collapsed="false">
      <c r="A54" s="34" t="s">
        <v>34</v>
      </c>
      <c r="B54" s="12" t="n">
        <v>986</v>
      </c>
      <c r="C54" s="30" t="n">
        <v>15914</v>
      </c>
      <c r="D54" s="31" t="n">
        <v>516149</v>
      </c>
      <c r="E54" s="31" t="n">
        <v>264282</v>
      </c>
      <c r="F54" s="31" t="n">
        <v>251867</v>
      </c>
      <c r="G54" s="31" t="n">
        <v>22039</v>
      </c>
      <c r="H54" s="3" t="n">
        <v>426</v>
      </c>
      <c r="I54" s="30" t="n">
        <v>8135</v>
      </c>
      <c r="J54" s="31" t="n">
        <v>312334</v>
      </c>
      <c r="K54" s="31" t="n">
        <v>159861</v>
      </c>
      <c r="L54" s="31" t="n">
        <v>152473</v>
      </c>
      <c r="M54" s="31" t="n">
        <v>14415</v>
      </c>
      <c r="N54" s="3" t="n">
        <v>236</v>
      </c>
      <c r="O54" s="31" t="n">
        <v>310411</v>
      </c>
      <c r="P54" s="31" t="n">
        <v>154188</v>
      </c>
      <c r="Q54" s="31" t="n">
        <v>156223</v>
      </c>
      <c r="R54" s="31" t="n">
        <v>14081</v>
      </c>
      <c r="S54" s="35" t="s">
        <v>35</v>
      </c>
      <c r="T54" s="36" t="s">
        <v>34</v>
      </c>
      <c r="U54" s="33" t="s">
        <v>32</v>
      </c>
      <c r="V54" s="33" t="s">
        <v>32</v>
      </c>
      <c r="W54" s="33" t="s">
        <v>32</v>
      </c>
      <c r="X54" s="33" t="s">
        <v>32</v>
      </c>
      <c r="Y54" s="33" t="s">
        <v>32</v>
      </c>
      <c r="Z54" s="31" t="n">
        <v>2</v>
      </c>
      <c r="AA54" s="31" t="n">
        <v>278</v>
      </c>
      <c r="AB54" s="31" t="n">
        <v>181</v>
      </c>
      <c r="AC54" s="31" t="n">
        <v>97</v>
      </c>
      <c r="AD54" s="31" t="n">
        <v>112</v>
      </c>
      <c r="AE54" s="31" t="n">
        <v>5</v>
      </c>
      <c r="AF54" s="31" t="n">
        <v>533</v>
      </c>
      <c r="AG54" s="31" t="n">
        <v>293</v>
      </c>
      <c r="AH54" s="31" t="n">
        <v>240</v>
      </c>
      <c r="AI54" s="31" t="n">
        <v>209</v>
      </c>
      <c r="AJ54" s="31" t="n">
        <v>19</v>
      </c>
      <c r="AK54" s="31" t="n">
        <f aca="false">AL54+AM54</f>
        <v>4410</v>
      </c>
      <c r="AL54" s="31" t="n">
        <v>2840</v>
      </c>
      <c r="AM54" s="31" t="n">
        <v>1570</v>
      </c>
      <c r="AN54" s="31" t="n">
        <v>1479</v>
      </c>
      <c r="AO54" s="35" t="s">
        <v>35</v>
      </c>
      <c r="AP54" s="36" t="s">
        <v>34</v>
      </c>
      <c r="AQ54" s="3" t="n">
        <v>525</v>
      </c>
      <c r="AR54" s="31" t="n">
        <f aca="false">AS54+AT54</f>
        <v>107032</v>
      </c>
      <c r="AS54" s="31" t="n">
        <v>54694</v>
      </c>
      <c r="AT54" s="31" t="n">
        <v>52338</v>
      </c>
      <c r="AU54" s="31" t="n">
        <v>4802</v>
      </c>
      <c r="AV54" s="3" t="n">
        <v>183</v>
      </c>
      <c r="AW54" s="31" t="n">
        <v>54969</v>
      </c>
      <c r="AX54" s="31" t="n">
        <v>28626</v>
      </c>
      <c r="AY54" s="31" t="n">
        <v>26343</v>
      </c>
      <c r="AZ54" s="31" t="n">
        <v>2077</v>
      </c>
      <c r="BA54" s="3" t="n">
        <v>268</v>
      </c>
      <c r="BB54" s="31" t="n">
        <v>50004</v>
      </c>
      <c r="BC54" s="31" t="n">
        <v>29186</v>
      </c>
      <c r="BD54" s="31" t="n">
        <v>20818</v>
      </c>
      <c r="BE54" s="31" t="n">
        <v>1437</v>
      </c>
      <c r="BF54" s="35" t="s">
        <v>35</v>
      </c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</row>
    <row r="55" customFormat="false" ht="20.45" hidden="false" customHeight="true" outlineLevel="0" collapsed="false">
      <c r="A55" s="2"/>
      <c r="B55" s="12"/>
      <c r="C55" s="30"/>
      <c r="D55" s="31"/>
      <c r="E55" s="31"/>
      <c r="F55" s="31"/>
      <c r="G55" s="31"/>
      <c r="H55" s="3"/>
      <c r="I55" s="30"/>
      <c r="J55" s="31"/>
      <c r="K55" s="31"/>
      <c r="L55" s="31"/>
      <c r="M55" s="31"/>
      <c r="N55" s="3"/>
      <c r="O55" s="31"/>
      <c r="P55" s="31"/>
      <c r="Q55" s="31"/>
      <c r="R55" s="31"/>
      <c r="S55" s="35"/>
      <c r="T55" s="36"/>
      <c r="U55" s="33"/>
      <c r="V55" s="33"/>
      <c r="W55" s="33"/>
      <c r="X55" s="33"/>
      <c r="Y55" s="33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5"/>
      <c r="AP55" s="36"/>
      <c r="AQ55" s="3"/>
      <c r="AR55" s="31"/>
      <c r="AS55" s="31"/>
      <c r="AT55" s="31"/>
      <c r="AU55" s="31"/>
      <c r="AV55" s="3"/>
      <c r="AW55" s="31"/>
      <c r="AX55" s="31"/>
      <c r="AY55" s="31"/>
      <c r="AZ55" s="31"/>
      <c r="BA55" s="3"/>
      <c r="BB55" s="31"/>
      <c r="BC55" s="31"/>
      <c r="BD55" s="31"/>
      <c r="BE55" s="31"/>
      <c r="BF55" s="35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</row>
    <row r="56" customFormat="false" ht="20.45" hidden="false" customHeight="true" outlineLevel="0" collapsed="false">
      <c r="A56" s="29" t="n">
        <v>2</v>
      </c>
      <c r="B56" s="12" t="n">
        <v>990</v>
      </c>
      <c r="C56" s="30" t="n">
        <v>15886</v>
      </c>
      <c r="D56" s="31" t="n">
        <v>504390</v>
      </c>
      <c r="E56" s="31" t="n">
        <v>258469</v>
      </c>
      <c r="F56" s="31" t="n">
        <v>245921</v>
      </c>
      <c r="G56" s="31" t="n">
        <v>22048</v>
      </c>
      <c r="H56" s="3" t="n">
        <v>429</v>
      </c>
      <c r="I56" s="30" t="n">
        <v>7997</v>
      </c>
      <c r="J56" s="31" t="n">
        <v>294380</v>
      </c>
      <c r="K56" s="31" t="n">
        <v>150310</v>
      </c>
      <c r="L56" s="31" t="n">
        <v>144070</v>
      </c>
      <c r="M56" s="31" t="n">
        <v>14419</v>
      </c>
      <c r="N56" s="3" t="n">
        <v>236</v>
      </c>
      <c r="O56" s="31" t="n">
        <v>306650</v>
      </c>
      <c r="P56" s="31" t="n">
        <v>152138</v>
      </c>
      <c r="Q56" s="31" t="n">
        <v>154512</v>
      </c>
      <c r="R56" s="31" t="n">
        <v>14139</v>
      </c>
      <c r="S56" s="23" t="n">
        <v>2</v>
      </c>
      <c r="T56" s="32" t="n">
        <v>2</v>
      </c>
      <c r="U56" s="33" t="s">
        <v>32</v>
      </c>
      <c r="V56" s="33" t="s">
        <v>32</v>
      </c>
      <c r="W56" s="33" t="s">
        <v>32</v>
      </c>
      <c r="X56" s="33" t="s">
        <v>32</v>
      </c>
      <c r="Y56" s="33" t="s">
        <v>32</v>
      </c>
      <c r="Z56" s="31" t="n">
        <v>2</v>
      </c>
      <c r="AA56" s="31" t="n">
        <v>247</v>
      </c>
      <c r="AB56" s="31" t="n">
        <v>164</v>
      </c>
      <c r="AC56" s="31" t="n">
        <v>83</v>
      </c>
      <c r="AD56" s="31" t="n">
        <v>112</v>
      </c>
      <c r="AE56" s="31" t="n">
        <v>5</v>
      </c>
      <c r="AF56" s="31" t="n">
        <v>528</v>
      </c>
      <c r="AG56" s="31" t="n">
        <v>285</v>
      </c>
      <c r="AH56" s="31" t="n">
        <v>243</v>
      </c>
      <c r="AI56" s="31" t="n">
        <v>213</v>
      </c>
      <c r="AJ56" s="31" t="n">
        <v>19</v>
      </c>
      <c r="AK56" s="31" t="n">
        <f aca="false">AL56+AM56</f>
        <v>4342</v>
      </c>
      <c r="AL56" s="31" t="n">
        <v>2783</v>
      </c>
      <c r="AM56" s="31" t="n">
        <v>1559</v>
      </c>
      <c r="AN56" s="31" t="n">
        <v>1553</v>
      </c>
      <c r="AO56" s="23" t="n">
        <v>2</v>
      </c>
      <c r="AP56" s="32" t="n">
        <v>2</v>
      </c>
      <c r="AQ56" s="3" t="n">
        <v>525</v>
      </c>
      <c r="AR56" s="31" t="n">
        <f aca="false">AS56+AT56</f>
        <v>106145</v>
      </c>
      <c r="AS56" s="31" t="n">
        <v>54075</v>
      </c>
      <c r="AT56" s="31" t="n">
        <v>52070</v>
      </c>
      <c r="AU56" s="31" t="n">
        <v>4871</v>
      </c>
      <c r="AV56" s="3" t="n">
        <v>180</v>
      </c>
      <c r="AW56" s="31" t="n">
        <v>60006</v>
      </c>
      <c r="AX56" s="31" t="n">
        <v>32047</v>
      </c>
      <c r="AY56" s="31" t="n">
        <v>27959</v>
      </c>
      <c r="AZ56" s="31" t="n">
        <v>2118</v>
      </c>
      <c r="BA56" s="3" t="n">
        <v>259</v>
      </c>
      <c r="BB56" s="31" t="n">
        <v>47341</v>
      </c>
      <c r="BC56" s="31" t="n">
        <v>27569</v>
      </c>
      <c r="BD56" s="31" t="n">
        <v>19772</v>
      </c>
      <c r="BE56" s="31" t="n">
        <v>1465</v>
      </c>
      <c r="BF56" s="23" t="n">
        <v>2</v>
      </c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</row>
    <row r="57" customFormat="false" ht="20.45" hidden="false" customHeight="true" outlineLevel="0" collapsed="false">
      <c r="A57" s="29" t="n">
        <v>3</v>
      </c>
      <c r="B57" s="12" t="n">
        <v>992</v>
      </c>
      <c r="C57" s="30" t="n">
        <v>15835</v>
      </c>
      <c r="D57" s="31" t="n">
        <v>492406</v>
      </c>
      <c r="E57" s="31" t="n">
        <v>252249</v>
      </c>
      <c r="F57" s="31" t="n">
        <v>240157</v>
      </c>
      <c r="G57" s="31" t="n">
        <v>22131</v>
      </c>
      <c r="H57" s="3" t="n">
        <v>430</v>
      </c>
      <c r="I57" s="30" t="n">
        <v>7969</v>
      </c>
      <c r="J57" s="31" t="n">
        <v>282241</v>
      </c>
      <c r="K57" s="31" t="n">
        <v>144144</v>
      </c>
      <c r="L57" s="31" t="n">
        <v>138097</v>
      </c>
      <c r="M57" s="31" t="n">
        <v>14367</v>
      </c>
      <c r="N57" s="3" t="n">
        <v>236</v>
      </c>
      <c r="O57" s="31" t="n">
        <v>295072</v>
      </c>
      <c r="P57" s="31" t="n">
        <v>146232</v>
      </c>
      <c r="Q57" s="31" t="n">
        <v>148840</v>
      </c>
      <c r="R57" s="31" t="n">
        <v>14048</v>
      </c>
      <c r="S57" s="23" t="n">
        <v>3</v>
      </c>
      <c r="T57" s="32" t="n">
        <v>3</v>
      </c>
      <c r="U57" s="33" t="s">
        <v>32</v>
      </c>
      <c r="V57" s="33" t="s">
        <v>32</v>
      </c>
      <c r="W57" s="33" t="s">
        <v>32</v>
      </c>
      <c r="X57" s="33" t="s">
        <v>32</v>
      </c>
      <c r="Y57" s="33" t="s">
        <v>32</v>
      </c>
      <c r="Z57" s="31" t="n">
        <v>2</v>
      </c>
      <c r="AA57" s="31" t="n">
        <v>214</v>
      </c>
      <c r="AB57" s="31" t="n">
        <v>138</v>
      </c>
      <c r="AC57" s="31" t="n">
        <v>76</v>
      </c>
      <c r="AD57" s="31" t="n">
        <v>112</v>
      </c>
      <c r="AE57" s="31" t="n">
        <v>5</v>
      </c>
      <c r="AF57" s="31" t="n">
        <v>521</v>
      </c>
      <c r="AG57" s="31" t="n">
        <v>281</v>
      </c>
      <c r="AH57" s="31" t="n">
        <v>240</v>
      </c>
      <c r="AI57" s="31" t="n">
        <v>226</v>
      </c>
      <c r="AJ57" s="31" t="n">
        <v>19</v>
      </c>
      <c r="AK57" s="31" t="n">
        <f aca="false">AL57+AM57</f>
        <v>4312</v>
      </c>
      <c r="AL57" s="31" t="n">
        <v>2765</v>
      </c>
      <c r="AM57" s="31" t="n">
        <v>1547</v>
      </c>
      <c r="AN57" s="31" t="n">
        <v>1662</v>
      </c>
      <c r="AO57" s="23" t="n">
        <v>3</v>
      </c>
      <c r="AP57" s="32" t="n">
        <v>3</v>
      </c>
      <c r="AQ57" s="3" t="n">
        <v>528</v>
      </c>
      <c r="AR57" s="31" t="n">
        <f aca="false">AS57+AT57</f>
        <v>105515</v>
      </c>
      <c r="AS57" s="31" t="n">
        <v>53379</v>
      </c>
      <c r="AT57" s="31" t="n">
        <v>52136</v>
      </c>
      <c r="AU57" s="31" t="n">
        <v>4938</v>
      </c>
      <c r="AV57" s="3" t="n">
        <v>191</v>
      </c>
      <c r="AW57" s="31" t="n">
        <v>64285</v>
      </c>
      <c r="AX57" s="31" t="n">
        <v>34962</v>
      </c>
      <c r="AY57" s="31" t="n">
        <v>29323</v>
      </c>
      <c r="AZ57" s="31" t="n">
        <v>2366</v>
      </c>
      <c r="BA57" s="3" t="n">
        <v>254</v>
      </c>
      <c r="BB57" s="31" t="n">
        <v>45109</v>
      </c>
      <c r="BC57" s="31" t="n">
        <v>26399</v>
      </c>
      <c r="BD57" s="31" t="n">
        <v>18710</v>
      </c>
      <c r="BE57" s="31" t="n">
        <v>1409</v>
      </c>
      <c r="BF57" s="23" t="n">
        <v>3</v>
      </c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</row>
    <row r="58" customFormat="false" ht="20.45" hidden="false" customHeight="true" outlineLevel="0" collapsed="false">
      <c r="A58" s="29" t="n">
        <v>4</v>
      </c>
      <c r="B58" s="12" t="n">
        <v>993</v>
      </c>
      <c r="C58" s="30" t="n">
        <v>15616</v>
      </c>
      <c r="D58" s="31" t="n">
        <v>483480</v>
      </c>
      <c r="E58" s="31" t="n">
        <v>247599</v>
      </c>
      <c r="F58" s="31" t="n">
        <v>235881</v>
      </c>
      <c r="G58" s="31" t="n">
        <v>21878</v>
      </c>
      <c r="H58" s="3" t="n">
        <v>433</v>
      </c>
      <c r="I58" s="30" t="n">
        <v>7692</v>
      </c>
      <c r="J58" s="31" t="n">
        <v>270392</v>
      </c>
      <c r="K58" s="31" t="n">
        <v>138320</v>
      </c>
      <c r="L58" s="31" t="n">
        <v>132072</v>
      </c>
      <c r="M58" s="31" t="n">
        <v>13957</v>
      </c>
      <c r="N58" s="3" t="n">
        <v>236</v>
      </c>
      <c r="O58" s="31" t="n">
        <v>280234</v>
      </c>
      <c r="P58" s="31" t="n">
        <v>138423</v>
      </c>
      <c r="Q58" s="31" t="n">
        <v>141811</v>
      </c>
      <c r="R58" s="31" t="n">
        <v>13911</v>
      </c>
      <c r="S58" s="23" t="n">
        <v>4</v>
      </c>
      <c r="T58" s="32" t="n">
        <v>4</v>
      </c>
      <c r="U58" s="33" t="s">
        <v>32</v>
      </c>
      <c r="V58" s="33" t="s">
        <v>32</v>
      </c>
      <c r="W58" s="33" t="s">
        <v>32</v>
      </c>
      <c r="X58" s="33" t="s">
        <v>32</v>
      </c>
      <c r="Y58" s="33" t="s">
        <v>32</v>
      </c>
      <c r="Z58" s="31" t="n">
        <v>2</v>
      </c>
      <c r="AA58" s="31" t="n">
        <v>201</v>
      </c>
      <c r="AB58" s="31" t="n">
        <v>124</v>
      </c>
      <c r="AC58" s="31" t="n">
        <v>77</v>
      </c>
      <c r="AD58" s="31" t="n">
        <v>114</v>
      </c>
      <c r="AE58" s="31" t="n">
        <v>5</v>
      </c>
      <c r="AF58" s="31" t="n">
        <v>532</v>
      </c>
      <c r="AG58" s="31" t="n">
        <v>285</v>
      </c>
      <c r="AH58" s="31" t="n">
        <v>247</v>
      </c>
      <c r="AI58" s="31" t="n">
        <v>225</v>
      </c>
      <c r="AJ58" s="31" t="n">
        <v>20</v>
      </c>
      <c r="AK58" s="31" t="n">
        <f aca="false">AL58+AM58</f>
        <v>4278</v>
      </c>
      <c r="AL58" s="31" t="n">
        <v>2718</v>
      </c>
      <c r="AM58" s="31" t="n">
        <v>1560</v>
      </c>
      <c r="AN58" s="31" t="n">
        <v>1727</v>
      </c>
      <c r="AO58" s="23" t="n">
        <v>4</v>
      </c>
      <c r="AP58" s="32" t="n">
        <v>4</v>
      </c>
      <c r="AQ58" s="3" t="n">
        <v>532</v>
      </c>
      <c r="AR58" s="31" t="n">
        <f aca="false">AS58+AT58</f>
        <v>104832</v>
      </c>
      <c r="AS58" s="31" t="n">
        <v>52910</v>
      </c>
      <c r="AT58" s="31" t="n">
        <v>51922</v>
      </c>
      <c r="AU58" s="31" t="n">
        <v>4987</v>
      </c>
      <c r="AV58" s="3" t="n">
        <v>198</v>
      </c>
      <c r="AW58" s="31" t="n">
        <v>65733</v>
      </c>
      <c r="AX58" s="31" t="n">
        <v>36269</v>
      </c>
      <c r="AY58" s="31" t="n">
        <v>29464</v>
      </c>
      <c r="AZ58" s="31" t="n">
        <v>2426</v>
      </c>
      <c r="BA58" s="3" t="n">
        <v>252</v>
      </c>
      <c r="BB58" s="31" t="n">
        <v>43493</v>
      </c>
      <c r="BC58" s="31" t="n">
        <v>25477</v>
      </c>
      <c r="BD58" s="31" t="n">
        <v>18016</v>
      </c>
      <c r="BE58" s="31" t="n">
        <v>1462</v>
      </c>
      <c r="BF58" s="23" t="n">
        <v>4</v>
      </c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</row>
    <row r="59" customFormat="false" ht="20.45" hidden="false" customHeight="true" outlineLevel="0" collapsed="false">
      <c r="A59" s="29" t="n">
        <v>5</v>
      </c>
      <c r="B59" s="12" t="n">
        <v>993</v>
      </c>
      <c r="C59" s="30" t="n">
        <v>15390</v>
      </c>
      <c r="D59" s="31" t="n">
        <v>474970</v>
      </c>
      <c r="E59" s="31" t="n">
        <v>242933</v>
      </c>
      <c r="F59" s="31" t="n">
        <v>232037</v>
      </c>
      <c r="G59" s="31" t="n">
        <v>21726</v>
      </c>
      <c r="H59" s="3" t="n">
        <v>436</v>
      </c>
      <c r="I59" s="30" t="n">
        <v>7416</v>
      </c>
      <c r="J59" s="31" t="n">
        <v>260004</v>
      </c>
      <c r="K59" s="31" t="n">
        <v>133380</v>
      </c>
      <c r="L59" s="31" t="n">
        <v>126624</v>
      </c>
      <c r="M59" s="31" t="n">
        <v>13712</v>
      </c>
      <c r="N59" s="3" t="n">
        <v>237</v>
      </c>
      <c r="O59" s="31" t="n">
        <v>265851</v>
      </c>
      <c r="P59" s="31" t="n">
        <v>130970</v>
      </c>
      <c r="Q59" s="31" t="n">
        <v>134881</v>
      </c>
      <c r="R59" s="31" t="n">
        <v>13760</v>
      </c>
      <c r="S59" s="23" t="n">
        <v>5</v>
      </c>
      <c r="T59" s="32" t="n">
        <v>5</v>
      </c>
      <c r="U59" s="33" t="s">
        <v>32</v>
      </c>
      <c r="V59" s="33" t="s">
        <v>32</v>
      </c>
      <c r="W59" s="33" t="s">
        <v>32</v>
      </c>
      <c r="X59" s="33" t="s">
        <v>32</v>
      </c>
      <c r="Y59" s="33" t="s">
        <v>32</v>
      </c>
      <c r="Z59" s="31" t="n">
        <v>2</v>
      </c>
      <c r="AA59" s="31" t="n">
        <v>202</v>
      </c>
      <c r="AB59" s="31" t="n">
        <v>129</v>
      </c>
      <c r="AC59" s="31" t="n">
        <v>73</v>
      </c>
      <c r="AD59" s="31" t="n">
        <v>110</v>
      </c>
      <c r="AE59" s="31" t="n">
        <v>5</v>
      </c>
      <c r="AF59" s="31" t="n">
        <v>547</v>
      </c>
      <c r="AG59" s="31" t="n">
        <v>293</v>
      </c>
      <c r="AH59" s="31" t="n">
        <v>254</v>
      </c>
      <c r="AI59" s="31" t="n">
        <v>223</v>
      </c>
      <c r="AJ59" s="31" t="n">
        <v>20</v>
      </c>
      <c r="AK59" s="31" t="n">
        <f aca="false">AL59+AM59</f>
        <v>4252</v>
      </c>
      <c r="AL59" s="31" t="n">
        <v>2686</v>
      </c>
      <c r="AM59" s="31" t="n">
        <v>1566</v>
      </c>
      <c r="AN59" s="31" t="n">
        <v>1762</v>
      </c>
      <c r="AO59" s="23" t="n">
        <v>5</v>
      </c>
      <c r="AP59" s="32" t="n">
        <v>5</v>
      </c>
      <c r="AQ59" s="3" t="n">
        <v>532</v>
      </c>
      <c r="AR59" s="31" t="n">
        <f aca="false">AS59+AT59</f>
        <v>102703</v>
      </c>
      <c r="AS59" s="31" t="n">
        <v>51845</v>
      </c>
      <c r="AT59" s="31" t="n">
        <v>50858</v>
      </c>
      <c r="AU59" s="31" t="n">
        <v>5009</v>
      </c>
      <c r="AV59" s="3" t="n">
        <v>203</v>
      </c>
      <c r="AW59" s="31" t="n">
        <v>65491</v>
      </c>
      <c r="AX59" s="31" t="n">
        <v>36904</v>
      </c>
      <c r="AY59" s="31" t="n">
        <v>28587</v>
      </c>
      <c r="AZ59" s="31" t="n">
        <v>2539</v>
      </c>
      <c r="BA59" s="3" t="n">
        <v>246</v>
      </c>
      <c r="BB59" s="31" t="n">
        <v>41373</v>
      </c>
      <c r="BC59" s="31" t="n">
        <v>24490</v>
      </c>
      <c r="BD59" s="31" t="n">
        <v>16883</v>
      </c>
      <c r="BE59" s="31" t="n">
        <v>1299</v>
      </c>
      <c r="BF59" s="23" t="n">
        <v>5</v>
      </c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</row>
    <row r="60" customFormat="false" ht="20.45" hidden="false" customHeight="true" outlineLevel="0" collapsed="false">
      <c r="A60" s="29" t="n">
        <v>6</v>
      </c>
      <c r="B60" s="12" t="n">
        <v>993</v>
      </c>
      <c r="C60" s="30" t="n">
        <v>15205</v>
      </c>
      <c r="D60" s="31" t="n">
        <v>467920</v>
      </c>
      <c r="E60" s="31" t="n">
        <v>239315</v>
      </c>
      <c r="F60" s="31" t="n">
        <v>228605</v>
      </c>
      <c r="G60" s="31" t="n">
        <v>21573</v>
      </c>
      <c r="H60" s="3" t="n">
        <v>436</v>
      </c>
      <c r="I60" s="30" t="n">
        <v>7157</v>
      </c>
      <c r="J60" s="31" t="n">
        <v>248963</v>
      </c>
      <c r="K60" s="31" t="n">
        <v>127642</v>
      </c>
      <c r="L60" s="31" t="n">
        <v>121321</v>
      </c>
      <c r="M60" s="31" t="n">
        <v>13362</v>
      </c>
      <c r="N60" s="3" t="n">
        <v>236</v>
      </c>
      <c r="O60" s="31" t="n">
        <v>256583</v>
      </c>
      <c r="P60" s="31" t="n">
        <v>126551</v>
      </c>
      <c r="Q60" s="31" t="n">
        <v>130032</v>
      </c>
      <c r="R60" s="31" t="n">
        <v>13682</v>
      </c>
      <c r="S60" s="23" t="n">
        <v>6</v>
      </c>
      <c r="T60" s="32" t="n">
        <v>6</v>
      </c>
      <c r="U60" s="33" t="s">
        <v>32</v>
      </c>
      <c r="V60" s="33" t="s">
        <v>32</v>
      </c>
      <c r="W60" s="33" t="s">
        <v>32</v>
      </c>
      <c r="X60" s="33" t="s">
        <v>32</v>
      </c>
      <c r="Y60" s="33" t="s">
        <v>32</v>
      </c>
      <c r="Z60" s="31" t="n">
        <v>2</v>
      </c>
      <c r="AA60" s="31" t="n">
        <v>193</v>
      </c>
      <c r="AB60" s="31" t="n">
        <v>127</v>
      </c>
      <c r="AC60" s="31" t="n">
        <v>66</v>
      </c>
      <c r="AD60" s="31" t="n">
        <v>111</v>
      </c>
      <c r="AE60" s="31" t="n">
        <v>5</v>
      </c>
      <c r="AF60" s="31" t="n">
        <v>536</v>
      </c>
      <c r="AG60" s="31" t="n">
        <v>285</v>
      </c>
      <c r="AH60" s="31" t="n">
        <v>251</v>
      </c>
      <c r="AI60" s="31" t="n">
        <v>233</v>
      </c>
      <c r="AJ60" s="31" t="n">
        <v>21</v>
      </c>
      <c r="AK60" s="31" t="n">
        <f aca="false">AL60+AM60</f>
        <v>4262</v>
      </c>
      <c r="AL60" s="31" t="n">
        <v>2657</v>
      </c>
      <c r="AM60" s="31" t="n">
        <v>1605</v>
      </c>
      <c r="AN60" s="31" t="n">
        <v>1813</v>
      </c>
      <c r="AO60" s="23" t="n">
        <v>6</v>
      </c>
      <c r="AP60" s="32" t="n">
        <v>6</v>
      </c>
      <c r="AQ60" s="3" t="n">
        <v>531</v>
      </c>
      <c r="AR60" s="31" t="n">
        <f aca="false">AS60+AT60</f>
        <v>100618</v>
      </c>
      <c r="AS60" s="31" t="n">
        <v>50699</v>
      </c>
      <c r="AT60" s="31" t="n">
        <v>49919</v>
      </c>
      <c r="AU60" s="31" t="n">
        <v>5059</v>
      </c>
      <c r="AV60" s="3" t="n">
        <v>202</v>
      </c>
      <c r="AW60" s="31" t="n">
        <v>65817</v>
      </c>
      <c r="AX60" s="31" t="n">
        <v>36870</v>
      </c>
      <c r="AY60" s="31" t="n">
        <v>28947</v>
      </c>
      <c r="AZ60" s="31" t="n">
        <v>2481</v>
      </c>
      <c r="BA60" s="3" t="n">
        <v>230</v>
      </c>
      <c r="BB60" s="31" t="n">
        <v>37813</v>
      </c>
      <c r="BC60" s="31" t="n">
        <v>22641</v>
      </c>
      <c r="BD60" s="31" t="n">
        <v>15172</v>
      </c>
      <c r="BE60" s="31" t="n">
        <v>1243</v>
      </c>
      <c r="BF60" s="23" t="n">
        <v>6</v>
      </c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</row>
    <row r="61" customFormat="false" ht="20.45" hidden="false" customHeight="true" outlineLevel="0" collapsed="false">
      <c r="B61" s="12"/>
      <c r="C61" s="30"/>
      <c r="D61" s="31"/>
      <c r="E61" s="31"/>
      <c r="F61" s="31"/>
      <c r="G61" s="31"/>
      <c r="H61" s="3"/>
      <c r="I61" s="30"/>
      <c r="J61" s="31"/>
      <c r="K61" s="31"/>
      <c r="L61" s="31"/>
      <c r="M61" s="31"/>
      <c r="N61" s="3"/>
      <c r="O61" s="31"/>
      <c r="P61" s="31"/>
      <c r="Q61" s="31"/>
      <c r="R61" s="31"/>
      <c r="S61" s="37"/>
      <c r="T61" s="38"/>
      <c r="U61" s="33"/>
      <c r="V61" s="33"/>
      <c r="W61" s="33"/>
      <c r="X61" s="33"/>
      <c r="Y61" s="33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7"/>
      <c r="AP61" s="38"/>
      <c r="AQ61" s="3"/>
      <c r="AR61" s="31"/>
      <c r="AS61" s="31"/>
      <c r="AT61" s="31"/>
      <c r="AU61" s="31"/>
      <c r="AV61" s="3"/>
      <c r="AW61" s="31"/>
      <c r="AX61" s="31"/>
      <c r="AY61" s="31"/>
      <c r="AZ61" s="31"/>
      <c r="BA61" s="3"/>
      <c r="BB61" s="31"/>
      <c r="BC61" s="31"/>
      <c r="BD61" s="31"/>
      <c r="BE61" s="31"/>
      <c r="BF61" s="37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</row>
    <row r="62" customFormat="false" ht="20.45" hidden="false" customHeight="true" outlineLevel="0" collapsed="false">
      <c r="A62" s="29" t="n">
        <v>7</v>
      </c>
      <c r="B62" s="12" t="n">
        <v>991</v>
      </c>
      <c r="C62" s="30" t="n">
        <v>15057</v>
      </c>
      <c r="D62" s="31" t="n">
        <v>460533</v>
      </c>
      <c r="E62" s="31" t="n">
        <v>235763</v>
      </c>
      <c r="F62" s="31" t="n">
        <v>224770</v>
      </c>
      <c r="G62" s="31" t="n">
        <v>21473</v>
      </c>
      <c r="H62" s="31" t="n">
        <v>437</v>
      </c>
      <c r="I62" s="30" t="n">
        <v>6991</v>
      </c>
      <c r="J62" s="31" t="n">
        <v>242235</v>
      </c>
      <c r="K62" s="31" t="n">
        <v>124020</v>
      </c>
      <c r="L62" s="31" t="n">
        <v>118215</v>
      </c>
      <c r="M62" s="31" t="n">
        <v>13198</v>
      </c>
      <c r="N62" s="31" t="n">
        <v>237</v>
      </c>
      <c r="O62" s="31" t="n">
        <v>246228</v>
      </c>
      <c r="P62" s="31" t="n">
        <v>121833</v>
      </c>
      <c r="Q62" s="31" t="n">
        <v>124395</v>
      </c>
      <c r="R62" s="31" t="n">
        <v>13642</v>
      </c>
      <c r="S62" s="23" t="n">
        <v>7</v>
      </c>
      <c r="T62" s="32" t="n">
        <v>7</v>
      </c>
      <c r="U62" s="33" t="s">
        <v>32</v>
      </c>
      <c r="V62" s="33" t="s">
        <v>32</v>
      </c>
      <c r="W62" s="33" t="s">
        <v>32</v>
      </c>
      <c r="X62" s="33" t="s">
        <v>32</v>
      </c>
      <c r="Y62" s="33" t="s">
        <v>32</v>
      </c>
      <c r="Z62" s="31" t="n">
        <v>2</v>
      </c>
      <c r="AA62" s="31" t="n">
        <v>205</v>
      </c>
      <c r="AB62" s="31" t="n">
        <v>140</v>
      </c>
      <c r="AC62" s="31" t="n">
        <v>65</v>
      </c>
      <c r="AD62" s="31" t="n">
        <v>114</v>
      </c>
      <c r="AE62" s="31" t="n">
        <v>5</v>
      </c>
      <c r="AF62" s="31" t="n">
        <v>522</v>
      </c>
      <c r="AG62" s="31" t="n">
        <v>276</v>
      </c>
      <c r="AH62" s="31" t="n">
        <v>246</v>
      </c>
      <c r="AI62" s="31" t="n">
        <v>242</v>
      </c>
      <c r="AJ62" s="31" t="n">
        <v>22</v>
      </c>
      <c r="AK62" s="31" t="n">
        <f aca="false">AL62+AM62</f>
        <v>4271</v>
      </c>
      <c r="AL62" s="31" t="n">
        <v>2681</v>
      </c>
      <c r="AM62" s="31" t="n">
        <v>1590</v>
      </c>
      <c r="AN62" s="31" t="n">
        <v>1859</v>
      </c>
      <c r="AO62" s="23" t="n">
        <v>7</v>
      </c>
      <c r="AP62" s="32" t="n">
        <v>7</v>
      </c>
      <c r="AQ62" s="3" t="n">
        <v>531</v>
      </c>
      <c r="AR62" s="31" t="n">
        <f aca="false">AS62+AT62</f>
        <v>99286</v>
      </c>
      <c r="AS62" s="31" t="n">
        <v>49948</v>
      </c>
      <c r="AT62" s="31" t="n">
        <v>49338</v>
      </c>
      <c r="AU62" s="31" t="n">
        <v>5098</v>
      </c>
      <c r="AV62" s="3" t="n">
        <v>206</v>
      </c>
      <c r="AW62" s="31" t="n">
        <v>63963</v>
      </c>
      <c r="AX62" s="31" t="n">
        <v>35566</v>
      </c>
      <c r="AY62" s="31" t="n">
        <v>28397</v>
      </c>
      <c r="AZ62" s="31" t="n">
        <v>2499</v>
      </c>
      <c r="BA62" s="31" t="n">
        <v>222</v>
      </c>
      <c r="BB62" s="31" t="n">
        <v>35302</v>
      </c>
      <c r="BC62" s="31" t="n">
        <v>20945</v>
      </c>
      <c r="BD62" s="31" t="n">
        <v>14357</v>
      </c>
      <c r="BE62" s="31" t="n">
        <v>1188</v>
      </c>
      <c r="BF62" s="23" t="n">
        <v>7</v>
      </c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</row>
    <row r="63" customFormat="false" ht="20.45" hidden="false" customHeight="true" outlineLevel="0" collapsed="false">
      <c r="A63" s="29" t="n">
        <v>8</v>
      </c>
      <c r="B63" s="12" t="n">
        <v>991</v>
      </c>
      <c r="C63" s="30" t="n">
        <v>14767</v>
      </c>
      <c r="D63" s="31" t="n">
        <v>448213</v>
      </c>
      <c r="E63" s="31" t="n">
        <v>229384</v>
      </c>
      <c r="F63" s="31" t="n">
        <v>218829</v>
      </c>
      <c r="G63" s="31" t="n">
        <v>21167</v>
      </c>
      <c r="H63" s="31" t="n">
        <v>437</v>
      </c>
      <c r="I63" s="30" t="n">
        <v>6956</v>
      </c>
      <c r="J63" s="31" t="n">
        <v>241109</v>
      </c>
      <c r="K63" s="31" t="n">
        <v>123357</v>
      </c>
      <c r="L63" s="31" t="n">
        <v>117752</v>
      </c>
      <c r="M63" s="31" t="n">
        <v>13183</v>
      </c>
      <c r="N63" s="31" t="n">
        <v>237</v>
      </c>
      <c r="O63" s="31" t="n">
        <v>236521</v>
      </c>
      <c r="P63" s="31" t="n">
        <v>117570</v>
      </c>
      <c r="Q63" s="31" t="n">
        <v>118951</v>
      </c>
      <c r="R63" s="31" t="n">
        <v>13417</v>
      </c>
      <c r="S63" s="23" t="n">
        <v>8</v>
      </c>
      <c r="T63" s="32" t="n">
        <v>8</v>
      </c>
      <c r="U63" s="33" t="s">
        <v>32</v>
      </c>
      <c r="V63" s="33" t="s">
        <v>32</v>
      </c>
      <c r="W63" s="33" t="s">
        <v>32</v>
      </c>
      <c r="X63" s="33" t="s">
        <v>32</v>
      </c>
      <c r="Y63" s="33" t="s">
        <v>32</v>
      </c>
      <c r="Z63" s="31" t="n">
        <v>2</v>
      </c>
      <c r="AA63" s="31" t="n">
        <v>204</v>
      </c>
      <c r="AB63" s="31" t="n">
        <v>136</v>
      </c>
      <c r="AC63" s="31" t="n">
        <v>68</v>
      </c>
      <c r="AD63" s="31" t="n">
        <v>115</v>
      </c>
      <c r="AE63" s="31" t="n">
        <v>5</v>
      </c>
      <c r="AF63" s="31" t="n">
        <v>517</v>
      </c>
      <c r="AG63" s="31" t="n">
        <v>268</v>
      </c>
      <c r="AH63" s="31" t="n">
        <v>249</v>
      </c>
      <c r="AI63" s="31" t="n">
        <v>233</v>
      </c>
      <c r="AJ63" s="31" t="n">
        <v>22</v>
      </c>
      <c r="AK63" s="31" t="n">
        <f aca="false">AL63+AM63</f>
        <v>4301</v>
      </c>
      <c r="AL63" s="31" t="n">
        <v>2724</v>
      </c>
      <c r="AM63" s="31" t="n">
        <v>1577</v>
      </c>
      <c r="AN63" s="31" t="n">
        <v>1900</v>
      </c>
      <c r="AO63" s="23" t="n">
        <v>8</v>
      </c>
      <c r="AP63" s="32" t="n">
        <v>8</v>
      </c>
      <c r="AQ63" s="3" t="n">
        <v>529</v>
      </c>
      <c r="AR63" s="31" t="n">
        <f aca="false">AS63+AT63</f>
        <v>100041</v>
      </c>
      <c r="AS63" s="31" t="n">
        <v>50022</v>
      </c>
      <c r="AT63" s="31" t="n">
        <v>50019</v>
      </c>
      <c r="AU63" s="31" t="n">
        <v>5143</v>
      </c>
      <c r="AV63" s="31" t="n">
        <v>210</v>
      </c>
      <c r="AW63" s="31" t="n">
        <v>61504</v>
      </c>
      <c r="AX63" s="31" t="n">
        <v>33685</v>
      </c>
      <c r="AY63" s="31" t="n">
        <v>27819</v>
      </c>
      <c r="AZ63" s="31" t="n">
        <v>2557</v>
      </c>
      <c r="BA63" s="31" t="n">
        <v>214</v>
      </c>
      <c r="BB63" s="31" t="n">
        <v>33306</v>
      </c>
      <c r="BC63" s="31" t="n">
        <v>19235</v>
      </c>
      <c r="BD63" s="31" t="n">
        <v>14071</v>
      </c>
      <c r="BE63" s="31" t="n">
        <v>1144</v>
      </c>
      <c r="BF63" s="23" t="n">
        <v>8</v>
      </c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</row>
    <row r="64" s="30" customFormat="true" ht="20.45" hidden="false" customHeight="true" outlineLevel="0" collapsed="false">
      <c r="A64" s="29" t="n">
        <v>9</v>
      </c>
      <c r="B64" s="39" t="n">
        <v>988</v>
      </c>
      <c r="C64" s="40" t="n">
        <v>14528</v>
      </c>
      <c r="D64" s="40" t="n">
        <v>436792</v>
      </c>
      <c r="E64" s="40" t="n">
        <v>223300</v>
      </c>
      <c r="F64" s="40" t="n">
        <v>213492</v>
      </c>
      <c r="G64" s="40" t="n">
        <v>20949</v>
      </c>
      <c r="H64" s="40" t="n">
        <v>438</v>
      </c>
      <c r="I64" s="40" t="n">
        <v>6948</v>
      </c>
      <c r="J64" s="40" t="n">
        <v>240257</v>
      </c>
      <c r="K64" s="40" t="n">
        <v>122964</v>
      </c>
      <c r="L64" s="40" t="n">
        <v>117293</v>
      </c>
      <c r="M64" s="40" t="n">
        <v>13223</v>
      </c>
      <c r="N64" s="40" t="n">
        <v>236</v>
      </c>
      <c r="O64" s="40" t="n">
        <v>225309</v>
      </c>
      <c r="P64" s="40" t="n">
        <v>111874</v>
      </c>
      <c r="Q64" s="40" t="n">
        <v>113435</v>
      </c>
      <c r="R64" s="40" t="n">
        <v>13214</v>
      </c>
      <c r="S64" s="23" t="n">
        <v>9</v>
      </c>
      <c r="T64" s="32" t="n">
        <v>9</v>
      </c>
      <c r="U64" s="41" t="s">
        <v>32</v>
      </c>
      <c r="V64" s="41" t="s">
        <v>32</v>
      </c>
      <c r="W64" s="41" t="s">
        <v>32</v>
      </c>
      <c r="X64" s="41" t="s">
        <v>32</v>
      </c>
      <c r="Y64" s="41" t="s">
        <v>32</v>
      </c>
      <c r="Z64" s="40" t="n">
        <v>2</v>
      </c>
      <c r="AA64" s="40" t="n">
        <v>209</v>
      </c>
      <c r="AB64" s="40" t="n">
        <v>141</v>
      </c>
      <c r="AC64" s="40" t="n">
        <v>68</v>
      </c>
      <c r="AD64" s="40" t="n">
        <v>118</v>
      </c>
      <c r="AE64" s="40" t="n">
        <v>5</v>
      </c>
      <c r="AF64" s="40" t="n">
        <v>497</v>
      </c>
      <c r="AG64" s="40" t="n">
        <v>263</v>
      </c>
      <c r="AH64" s="40" t="n">
        <v>234</v>
      </c>
      <c r="AI64" s="40" t="n">
        <v>239</v>
      </c>
      <c r="AJ64" s="40" t="n">
        <v>22</v>
      </c>
      <c r="AK64" s="40" t="n">
        <v>4299</v>
      </c>
      <c r="AL64" s="40" t="n">
        <v>2709</v>
      </c>
      <c r="AM64" s="40" t="n">
        <v>1590</v>
      </c>
      <c r="AN64" s="40" t="n">
        <v>1948</v>
      </c>
      <c r="AO64" s="23" t="n">
        <v>9</v>
      </c>
      <c r="AP64" s="32" t="n">
        <v>9</v>
      </c>
      <c r="AQ64" s="40" t="n">
        <v>530</v>
      </c>
      <c r="AR64" s="40" t="n">
        <v>100117</v>
      </c>
      <c r="AS64" s="40" t="n">
        <v>50318</v>
      </c>
      <c r="AT64" s="40" t="n">
        <v>49799</v>
      </c>
      <c r="AU64" s="40" t="n">
        <v>5190</v>
      </c>
      <c r="AV64" s="40" t="n">
        <v>216</v>
      </c>
      <c r="AW64" s="40" t="n">
        <v>58865</v>
      </c>
      <c r="AX64" s="40" t="n">
        <v>31629</v>
      </c>
      <c r="AY64" s="40" t="n">
        <v>27236</v>
      </c>
      <c r="AZ64" s="40" t="n">
        <v>2581</v>
      </c>
      <c r="BA64" s="40" t="n">
        <v>201</v>
      </c>
      <c r="BB64" s="40" t="n">
        <v>31221</v>
      </c>
      <c r="BC64" s="40" t="n">
        <v>17908</v>
      </c>
      <c r="BD64" s="40" t="n">
        <v>13313</v>
      </c>
      <c r="BE64" s="40" t="n">
        <v>1093</v>
      </c>
      <c r="BF64" s="23" t="n">
        <v>9</v>
      </c>
    </row>
    <row r="65" s="30" customFormat="true" ht="20.45" hidden="false" customHeight="true" outlineLevel="0" collapsed="false">
      <c r="A65" s="32" t="n">
        <v>10</v>
      </c>
      <c r="B65" s="39" t="n">
        <v>989</v>
      </c>
      <c r="C65" s="40" t="n">
        <v>14400</v>
      </c>
      <c r="D65" s="40" t="n">
        <v>428897</v>
      </c>
      <c r="E65" s="40" t="n">
        <v>218987</v>
      </c>
      <c r="F65" s="40" t="n">
        <v>209910</v>
      </c>
      <c r="G65" s="40" t="n">
        <v>20814</v>
      </c>
      <c r="H65" s="40" t="n">
        <v>437</v>
      </c>
      <c r="I65" s="40" t="n">
        <v>6907</v>
      </c>
      <c r="J65" s="40" t="n">
        <v>237864</v>
      </c>
      <c r="K65" s="40" t="n">
        <v>121912</v>
      </c>
      <c r="L65" s="40" t="n">
        <v>115952</v>
      </c>
      <c r="M65" s="40" t="n">
        <v>13129</v>
      </c>
      <c r="N65" s="40" t="n">
        <v>233</v>
      </c>
      <c r="O65" s="40" t="n">
        <v>218246</v>
      </c>
      <c r="P65" s="40" t="n">
        <v>108182</v>
      </c>
      <c r="Q65" s="40" t="n">
        <v>110064</v>
      </c>
      <c r="R65" s="40" t="n">
        <v>13015</v>
      </c>
      <c r="S65" s="23" t="n">
        <v>10</v>
      </c>
      <c r="T65" s="32" t="n">
        <v>10</v>
      </c>
      <c r="U65" s="41" t="s">
        <v>32</v>
      </c>
      <c r="V65" s="41" t="s">
        <v>32</v>
      </c>
      <c r="W65" s="41" t="s">
        <v>32</v>
      </c>
      <c r="X65" s="41" t="s">
        <v>32</v>
      </c>
      <c r="Y65" s="41" t="s">
        <v>32</v>
      </c>
      <c r="Z65" s="40" t="n">
        <v>2</v>
      </c>
      <c r="AA65" s="40" t="n">
        <v>207</v>
      </c>
      <c r="AB65" s="40" t="n">
        <v>141</v>
      </c>
      <c r="AC65" s="40" t="n">
        <v>66</v>
      </c>
      <c r="AD65" s="40" t="n">
        <v>121</v>
      </c>
      <c r="AE65" s="40" t="n">
        <v>5</v>
      </c>
      <c r="AF65" s="40" t="n">
        <v>485</v>
      </c>
      <c r="AG65" s="40" t="n">
        <v>258</v>
      </c>
      <c r="AH65" s="40" t="n">
        <v>227</v>
      </c>
      <c r="AI65" s="40" t="n">
        <v>239</v>
      </c>
      <c r="AJ65" s="40" t="n">
        <v>22</v>
      </c>
      <c r="AK65" s="40" t="n">
        <v>4281</v>
      </c>
      <c r="AL65" s="40" t="n">
        <v>2686</v>
      </c>
      <c r="AM65" s="40" t="n">
        <v>1595</v>
      </c>
      <c r="AN65" s="40" t="n">
        <v>1996</v>
      </c>
      <c r="AO65" s="23" t="n">
        <v>10</v>
      </c>
      <c r="AP65" s="32" t="n">
        <v>10</v>
      </c>
      <c r="AQ65" s="40" t="n">
        <v>531</v>
      </c>
      <c r="AR65" s="40" t="n">
        <v>101678</v>
      </c>
      <c r="AS65" s="40" t="n">
        <v>51482</v>
      </c>
      <c r="AT65" s="40" t="n">
        <v>50196</v>
      </c>
      <c r="AU65" s="40" t="n">
        <v>5232</v>
      </c>
      <c r="AV65" s="40" t="n">
        <v>217</v>
      </c>
      <c r="AW65" s="40" t="n">
        <v>55022</v>
      </c>
      <c r="AX65" s="40" t="n">
        <v>28879</v>
      </c>
      <c r="AY65" s="40" t="n">
        <v>26143</v>
      </c>
      <c r="AZ65" s="40" t="n">
        <v>2586</v>
      </c>
      <c r="BA65" s="40" t="n">
        <v>188</v>
      </c>
      <c r="BB65" s="40" t="n">
        <v>28414</v>
      </c>
      <c r="BC65" s="40" t="n">
        <v>16064</v>
      </c>
      <c r="BD65" s="40" t="n">
        <v>12350</v>
      </c>
      <c r="BE65" s="40" t="n">
        <v>1061</v>
      </c>
      <c r="BF65" s="23" t="n">
        <v>10</v>
      </c>
    </row>
    <row r="66" s="30" customFormat="true" ht="20.45" hidden="false" customHeight="true" outlineLevel="0" collapsed="false">
      <c r="A66" s="32" t="n">
        <v>11</v>
      </c>
      <c r="B66" s="40" t="n">
        <v>989</v>
      </c>
      <c r="C66" s="40" t="n">
        <v>14303</v>
      </c>
      <c r="D66" s="40" t="n">
        <v>423526</v>
      </c>
      <c r="E66" s="40" t="n">
        <v>216412</v>
      </c>
      <c r="F66" s="40" t="n">
        <v>207114</v>
      </c>
      <c r="G66" s="40" t="n">
        <v>20707</v>
      </c>
      <c r="H66" s="40" t="n">
        <v>437</v>
      </c>
      <c r="I66" s="40" t="n">
        <v>6748</v>
      </c>
      <c r="J66" s="40" t="n">
        <v>230741</v>
      </c>
      <c r="K66" s="40" t="n">
        <v>117996</v>
      </c>
      <c r="L66" s="40" t="n">
        <v>112745</v>
      </c>
      <c r="M66" s="40" t="n">
        <v>12896</v>
      </c>
      <c r="N66" s="40" t="n">
        <v>233</v>
      </c>
      <c r="O66" s="40" t="n">
        <v>216659</v>
      </c>
      <c r="P66" s="40" t="n">
        <v>107441</v>
      </c>
      <c r="Q66" s="40" t="n">
        <v>109218</v>
      </c>
      <c r="R66" s="40" t="n">
        <v>12964</v>
      </c>
      <c r="S66" s="23" t="n">
        <v>11</v>
      </c>
      <c r="T66" s="32" t="n">
        <v>11</v>
      </c>
      <c r="U66" s="41" t="s">
        <v>32</v>
      </c>
      <c r="V66" s="41" t="s">
        <v>32</v>
      </c>
      <c r="W66" s="41" t="s">
        <v>32</v>
      </c>
      <c r="X66" s="41" t="s">
        <v>32</v>
      </c>
      <c r="Y66" s="41" t="s">
        <v>32</v>
      </c>
      <c r="Z66" s="40" t="n">
        <v>2</v>
      </c>
      <c r="AA66" s="40" t="n">
        <v>206</v>
      </c>
      <c r="AB66" s="40" t="n">
        <v>143</v>
      </c>
      <c r="AC66" s="40" t="n">
        <v>63</v>
      </c>
      <c r="AD66" s="40" t="n">
        <v>120</v>
      </c>
      <c r="AE66" s="40" t="n">
        <v>5</v>
      </c>
      <c r="AF66" s="40" t="n">
        <v>511</v>
      </c>
      <c r="AG66" s="40" t="n">
        <v>268</v>
      </c>
      <c r="AH66" s="40" t="n">
        <v>243</v>
      </c>
      <c r="AI66" s="40" t="n">
        <v>243</v>
      </c>
      <c r="AJ66" s="40" t="n">
        <v>22</v>
      </c>
      <c r="AK66" s="40" t="n">
        <v>4310</v>
      </c>
      <c r="AL66" s="40" t="n">
        <v>2723</v>
      </c>
      <c r="AM66" s="40" t="n">
        <v>1587</v>
      </c>
      <c r="AN66" s="40" t="n">
        <v>2027</v>
      </c>
      <c r="AO66" s="42" t="n">
        <v>11</v>
      </c>
      <c r="AP66" s="32" t="n">
        <v>11</v>
      </c>
      <c r="AQ66" s="40" t="n">
        <v>528</v>
      </c>
      <c r="AR66" s="40" t="n">
        <v>101748</v>
      </c>
      <c r="AS66" s="40" t="n">
        <v>51488</v>
      </c>
      <c r="AT66" s="40" t="n">
        <v>50260</v>
      </c>
      <c r="AU66" s="40" t="n">
        <v>5262</v>
      </c>
      <c r="AV66" s="40" t="n">
        <v>214</v>
      </c>
      <c r="AW66" s="40" t="n">
        <v>53969</v>
      </c>
      <c r="AX66" s="40" t="n">
        <v>27521</v>
      </c>
      <c r="AY66" s="40" t="n">
        <v>26448</v>
      </c>
      <c r="AZ66" s="40" t="n">
        <v>2589</v>
      </c>
      <c r="BA66" s="40" t="n">
        <v>174</v>
      </c>
      <c r="BB66" s="40" t="n">
        <v>25793</v>
      </c>
      <c r="BC66" s="40" t="n">
        <v>14463</v>
      </c>
      <c r="BD66" s="40" t="n">
        <v>11330</v>
      </c>
      <c r="BE66" s="40" t="n">
        <v>1016</v>
      </c>
      <c r="BF66" s="23" t="n">
        <v>11</v>
      </c>
    </row>
    <row r="67" s="30" customFormat="true" ht="20.45" hidden="false" customHeight="true" outlineLevel="0" collapsed="false">
      <c r="A67" s="32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23"/>
      <c r="T67" s="32"/>
      <c r="U67" s="41"/>
      <c r="V67" s="41"/>
      <c r="W67" s="41"/>
      <c r="X67" s="41"/>
      <c r="Y67" s="41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3"/>
      <c r="AP67" s="32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23"/>
    </row>
    <row r="68" s="30" customFormat="true" ht="20.25" hidden="false" customHeight="true" outlineLevel="0" collapsed="false">
      <c r="A68" s="32" t="n">
        <v>12</v>
      </c>
      <c r="B68" s="40" t="n">
        <v>989</v>
      </c>
      <c r="C68" s="40" t="n">
        <v>14208</v>
      </c>
      <c r="D68" s="40" t="n">
        <v>418839</v>
      </c>
      <c r="E68" s="40" t="n">
        <v>213952</v>
      </c>
      <c r="F68" s="40" t="n">
        <v>204887</v>
      </c>
      <c r="G68" s="40" t="n">
        <v>20489</v>
      </c>
      <c r="H68" s="40" t="n">
        <v>437</v>
      </c>
      <c r="I68" s="40" t="n">
        <v>6616</v>
      </c>
      <c r="J68" s="40" t="n">
        <v>225088</v>
      </c>
      <c r="K68" s="40" t="n">
        <v>115127</v>
      </c>
      <c r="L68" s="40" t="n">
        <v>109961</v>
      </c>
      <c r="M68" s="40" t="n">
        <v>12633</v>
      </c>
      <c r="N68" s="40" t="n">
        <v>233</v>
      </c>
      <c r="O68" s="40" t="n">
        <v>215168</v>
      </c>
      <c r="P68" s="40" t="n">
        <v>106728</v>
      </c>
      <c r="Q68" s="40" t="n">
        <v>108440</v>
      </c>
      <c r="R68" s="40" t="n">
        <v>12863</v>
      </c>
      <c r="S68" s="23" t="n">
        <v>12</v>
      </c>
      <c r="T68" s="32" t="n">
        <v>12</v>
      </c>
      <c r="U68" s="41" t="s">
        <v>32</v>
      </c>
      <c r="V68" s="41" t="s">
        <v>32</v>
      </c>
      <c r="W68" s="41" t="s">
        <v>32</v>
      </c>
      <c r="X68" s="41" t="s">
        <v>32</v>
      </c>
      <c r="Y68" s="41" t="s">
        <v>32</v>
      </c>
      <c r="Z68" s="40" t="n">
        <v>2</v>
      </c>
      <c r="AA68" s="40" t="n">
        <v>207</v>
      </c>
      <c r="AB68" s="40" t="n">
        <v>141</v>
      </c>
      <c r="AC68" s="40" t="n">
        <v>66</v>
      </c>
      <c r="AD68" s="40" t="n">
        <v>127</v>
      </c>
      <c r="AE68" s="40" t="n">
        <v>5</v>
      </c>
      <c r="AF68" s="40" t="n">
        <v>521</v>
      </c>
      <c r="AG68" s="40" t="n">
        <v>278</v>
      </c>
      <c r="AH68" s="40" t="n">
        <v>243</v>
      </c>
      <c r="AI68" s="40" t="n">
        <v>242</v>
      </c>
      <c r="AJ68" s="40" t="n">
        <v>22</v>
      </c>
      <c r="AK68" s="40" t="n">
        <v>4361</v>
      </c>
      <c r="AL68" s="40" t="n">
        <v>2761</v>
      </c>
      <c r="AM68" s="40" t="n">
        <v>1600</v>
      </c>
      <c r="AN68" s="40" t="n">
        <v>2014</v>
      </c>
      <c r="AO68" s="42" t="n">
        <v>12</v>
      </c>
      <c r="AP68" s="32" t="n">
        <v>12</v>
      </c>
      <c r="AQ68" s="40" t="n">
        <v>528</v>
      </c>
      <c r="AR68" s="40" t="n">
        <v>102372</v>
      </c>
      <c r="AS68" s="40" t="n">
        <v>51555</v>
      </c>
      <c r="AT68" s="40" t="n">
        <v>50817</v>
      </c>
      <c r="AU68" s="40" t="n">
        <v>5350</v>
      </c>
      <c r="AV68" s="40" t="n">
        <v>211</v>
      </c>
      <c r="AW68" s="40" t="n">
        <v>53266</v>
      </c>
      <c r="AX68" s="40" t="n">
        <v>26686</v>
      </c>
      <c r="AY68" s="40" t="n">
        <v>26580</v>
      </c>
      <c r="AZ68" s="40" t="n">
        <v>2569</v>
      </c>
      <c r="BA68" s="40" t="n">
        <v>166</v>
      </c>
      <c r="BB68" s="40" t="n">
        <v>24790</v>
      </c>
      <c r="BC68" s="40" t="n">
        <v>13937</v>
      </c>
      <c r="BD68" s="40" t="n">
        <v>10853</v>
      </c>
      <c r="BE68" s="40" t="n">
        <v>973</v>
      </c>
      <c r="BF68" s="23" t="n">
        <v>12</v>
      </c>
    </row>
    <row r="69" s="30" customFormat="true" ht="20.25" hidden="false" customHeight="true" outlineLevel="0" collapsed="false">
      <c r="A69" s="32" t="n">
        <v>13</v>
      </c>
      <c r="B69" s="39" t="n">
        <v>989</v>
      </c>
      <c r="C69" s="40" t="n">
        <v>14252</v>
      </c>
      <c r="D69" s="40" t="n">
        <v>418640</v>
      </c>
      <c r="E69" s="40" t="n">
        <v>214033</v>
      </c>
      <c r="F69" s="40" t="n">
        <v>204607</v>
      </c>
      <c r="G69" s="40" t="n">
        <v>20565</v>
      </c>
      <c r="H69" s="40" t="n">
        <v>435</v>
      </c>
      <c r="I69" s="40" t="n">
        <v>6496</v>
      </c>
      <c r="J69" s="40" t="n">
        <v>220429</v>
      </c>
      <c r="K69" s="40" t="n">
        <v>112738</v>
      </c>
      <c r="L69" s="40" t="n">
        <v>107691</v>
      </c>
      <c r="M69" s="40" t="n">
        <v>12562</v>
      </c>
      <c r="N69" s="40" t="n">
        <v>232</v>
      </c>
      <c r="O69" s="40" t="n">
        <v>212146</v>
      </c>
      <c r="P69" s="40" t="n">
        <v>105663</v>
      </c>
      <c r="Q69" s="40" t="n">
        <v>106483</v>
      </c>
      <c r="R69" s="40" t="n">
        <v>12764</v>
      </c>
      <c r="S69" s="23" t="n">
        <v>13</v>
      </c>
      <c r="T69" s="32" t="n">
        <v>13</v>
      </c>
      <c r="U69" s="41" t="s">
        <v>32</v>
      </c>
      <c r="V69" s="41" t="s">
        <v>32</v>
      </c>
      <c r="W69" s="41" t="s">
        <v>32</v>
      </c>
      <c r="X69" s="41" t="s">
        <v>32</v>
      </c>
      <c r="Y69" s="41" t="s">
        <v>32</v>
      </c>
      <c r="Z69" s="40" t="n">
        <v>2</v>
      </c>
      <c r="AA69" s="40" t="n">
        <v>211</v>
      </c>
      <c r="AB69" s="40" t="n">
        <v>138</v>
      </c>
      <c r="AC69" s="40" t="n">
        <v>73</v>
      </c>
      <c r="AD69" s="40" t="n">
        <v>123</v>
      </c>
      <c r="AE69" s="40" t="n">
        <v>5</v>
      </c>
      <c r="AF69" s="40" t="n">
        <v>530</v>
      </c>
      <c r="AG69" s="40" t="n">
        <v>294</v>
      </c>
      <c r="AH69" s="40" t="n">
        <v>236</v>
      </c>
      <c r="AI69" s="40" t="n">
        <v>251</v>
      </c>
      <c r="AJ69" s="40" t="n">
        <v>22</v>
      </c>
      <c r="AK69" s="40" t="n">
        <v>4535</v>
      </c>
      <c r="AL69" s="40" t="n">
        <v>2869</v>
      </c>
      <c r="AM69" s="40" t="n">
        <v>1666</v>
      </c>
      <c r="AN69" s="40" t="n">
        <v>2070</v>
      </c>
      <c r="AO69" s="42" t="n">
        <v>13</v>
      </c>
      <c r="AP69" s="32" t="n">
        <v>13</v>
      </c>
      <c r="AQ69" s="40" t="n">
        <v>529</v>
      </c>
      <c r="AR69" s="40" t="n">
        <v>102040</v>
      </c>
      <c r="AS69" s="40" t="n">
        <v>51183</v>
      </c>
      <c r="AT69" s="40" t="n">
        <v>50857</v>
      </c>
      <c r="AU69" s="40" t="n">
        <v>5345</v>
      </c>
      <c r="AV69" s="40" t="n">
        <v>207</v>
      </c>
      <c r="AW69" s="40" t="n">
        <v>52391</v>
      </c>
      <c r="AX69" s="40" t="n">
        <v>25871</v>
      </c>
      <c r="AY69" s="40" t="n">
        <v>26520</v>
      </c>
      <c r="AZ69" s="40" t="n">
        <v>2553</v>
      </c>
      <c r="BA69" s="40" t="n">
        <v>153</v>
      </c>
      <c r="BB69" s="40" t="n">
        <v>23880</v>
      </c>
      <c r="BC69" s="40" t="n">
        <v>13458</v>
      </c>
      <c r="BD69" s="40" t="n">
        <v>10422</v>
      </c>
      <c r="BE69" s="40" t="n">
        <v>923</v>
      </c>
      <c r="BF69" s="23" t="n">
        <v>13</v>
      </c>
    </row>
    <row r="70" s="30" customFormat="true" ht="20.25" hidden="false" customHeight="true" outlineLevel="0" collapsed="false">
      <c r="A70" s="44" t="n">
        <v>14</v>
      </c>
      <c r="B70" s="45" t="n">
        <v>990</v>
      </c>
      <c r="C70" s="41" t="n">
        <v>14297</v>
      </c>
      <c r="D70" s="41" t="n">
        <v>419519</v>
      </c>
      <c r="E70" s="41" t="n">
        <v>214308</v>
      </c>
      <c r="F70" s="41" t="n">
        <v>205211</v>
      </c>
      <c r="G70" s="41" t="n">
        <v>20712</v>
      </c>
      <c r="H70" s="41" t="n">
        <v>435</v>
      </c>
      <c r="I70" s="41" t="n">
        <v>6395</v>
      </c>
      <c r="J70" s="41" t="n">
        <v>215327</v>
      </c>
      <c r="K70" s="41" t="n">
        <v>110306</v>
      </c>
      <c r="L70" s="41" t="n">
        <v>105021</v>
      </c>
      <c r="M70" s="41" t="n">
        <v>12549</v>
      </c>
      <c r="N70" s="41" t="n">
        <v>231</v>
      </c>
      <c r="O70" s="41" t="n">
        <v>206033</v>
      </c>
      <c r="P70" s="41" t="n">
        <v>102774</v>
      </c>
      <c r="Q70" s="41" t="n">
        <v>103259</v>
      </c>
      <c r="R70" s="41" t="n">
        <v>12561</v>
      </c>
      <c r="S70" s="46" t="n">
        <v>14</v>
      </c>
      <c r="T70" s="44" t="n">
        <v>14</v>
      </c>
      <c r="U70" s="41" t="s">
        <v>32</v>
      </c>
      <c r="V70" s="41" t="s">
        <v>32</v>
      </c>
      <c r="W70" s="41" t="s">
        <v>32</v>
      </c>
      <c r="X70" s="41" t="s">
        <v>32</v>
      </c>
      <c r="Y70" s="41" t="s">
        <v>32</v>
      </c>
      <c r="Z70" s="41" t="n">
        <v>2</v>
      </c>
      <c r="AA70" s="41" t="n">
        <v>212</v>
      </c>
      <c r="AB70" s="41" t="n">
        <v>133</v>
      </c>
      <c r="AC70" s="41" t="n">
        <v>79</v>
      </c>
      <c r="AD70" s="41" t="n">
        <v>122</v>
      </c>
      <c r="AE70" s="41" t="n">
        <v>5</v>
      </c>
      <c r="AF70" s="41" t="n">
        <v>503</v>
      </c>
      <c r="AG70" s="41" t="n">
        <v>286</v>
      </c>
      <c r="AH70" s="41" t="n">
        <v>217</v>
      </c>
      <c r="AI70" s="41" t="n">
        <v>250</v>
      </c>
      <c r="AJ70" s="41" t="n">
        <v>22</v>
      </c>
      <c r="AK70" s="41" t="n">
        <v>4597</v>
      </c>
      <c r="AL70" s="41" t="n">
        <v>2930</v>
      </c>
      <c r="AM70" s="41" t="n">
        <v>1667</v>
      </c>
      <c r="AN70" s="41" t="n">
        <v>2092</v>
      </c>
      <c r="AO70" s="46" t="n">
        <v>14</v>
      </c>
      <c r="AP70" s="44" t="n">
        <v>14</v>
      </c>
      <c r="AQ70" s="41" t="n">
        <v>530</v>
      </c>
      <c r="AR70" s="41" t="n">
        <v>104010</v>
      </c>
      <c r="AS70" s="41" t="n">
        <v>52101</v>
      </c>
      <c r="AT70" s="41" t="n">
        <v>51909</v>
      </c>
      <c r="AU70" s="41" t="n">
        <v>5394</v>
      </c>
      <c r="AV70" s="41" t="n">
        <v>207</v>
      </c>
      <c r="AW70" s="41" t="n">
        <v>52570</v>
      </c>
      <c r="AX70" s="41" t="n">
        <v>25659</v>
      </c>
      <c r="AY70" s="41" t="n">
        <v>26911</v>
      </c>
      <c r="AZ70" s="41" t="n">
        <v>2552</v>
      </c>
      <c r="BA70" s="41" t="n">
        <v>151</v>
      </c>
      <c r="BB70" s="41" t="n">
        <v>23994</v>
      </c>
      <c r="BC70" s="41" t="n">
        <v>13870</v>
      </c>
      <c r="BD70" s="41" t="n">
        <v>10124</v>
      </c>
      <c r="BE70" s="41" t="n">
        <v>961</v>
      </c>
      <c r="BF70" s="46" t="n">
        <v>14</v>
      </c>
    </row>
    <row r="71" customFormat="false" ht="17.25" hidden="false" customHeight="false" outlineLevel="0" collapsed="false">
      <c r="A71" s="44" t="n">
        <v>15</v>
      </c>
      <c r="B71" s="41" t="n">
        <v>991</v>
      </c>
      <c r="C71" s="41" t="n">
        <v>14672</v>
      </c>
      <c r="D71" s="41" t="n">
        <v>423204</v>
      </c>
      <c r="E71" s="41" t="n">
        <v>216139</v>
      </c>
      <c r="F71" s="41" t="n">
        <v>207065</v>
      </c>
      <c r="G71" s="41" t="n">
        <v>21029</v>
      </c>
      <c r="H71" s="41" t="n">
        <v>436</v>
      </c>
      <c r="I71" s="41" t="n">
        <v>6291</v>
      </c>
      <c r="J71" s="41" t="n">
        <v>209770</v>
      </c>
      <c r="K71" s="41" t="n">
        <v>107109</v>
      </c>
      <c r="L71" s="41" t="n">
        <v>102661</v>
      </c>
      <c r="M71" s="41" t="n">
        <v>12392</v>
      </c>
      <c r="N71" s="41" t="n">
        <v>231</v>
      </c>
      <c r="O71" s="41" t="n">
        <v>202625</v>
      </c>
      <c r="P71" s="41" t="n">
        <v>101736</v>
      </c>
      <c r="Q71" s="41" t="n">
        <v>100889</v>
      </c>
      <c r="R71" s="41" t="n">
        <v>12435</v>
      </c>
      <c r="S71" s="46" t="n">
        <v>15</v>
      </c>
      <c r="T71" s="44" t="n">
        <v>15</v>
      </c>
      <c r="U71" s="41" t="s">
        <v>32</v>
      </c>
      <c r="V71" s="41" t="s">
        <v>32</v>
      </c>
      <c r="W71" s="41" t="s">
        <v>32</v>
      </c>
      <c r="X71" s="41" t="s">
        <v>32</v>
      </c>
      <c r="Y71" s="41" t="s">
        <v>32</v>
      </c>
      <c r="Z71" s="41" t="n">
        <v>2</v>
      </c>
      <c r="AA71" s="41" t="n">
        <v>218</v>
      </c>
      <c r="AB71" s="41" t="n">
        <v>134</v>
      </c>
      <c r="AC71" s="41" t="n">
        <v>84</v>
      </c>
      <c r="AD71" s="41" t="n">
        <v>126</v>
      </c>
      <c r="AE71" s="41" t="n">
        <v>5</v>
      </c>
      <c r="AF71" s="41" t="n">
        <v>525</v>
      </c>
      <c r="AG71" s="41" t="n">
        <v>285</v>
      </c>
      <c r="AH71" s="41" t="n">
        <v>240</v>
      </c>
      <c r="AI71" s="41" t="n">
        <v>251</v>
      </c>
      <c r="AJ71" s="41" t="n">
        <v>22</v>
      </c>
      <c r="AK71" s="41" t="n">
        <v>4683</v>
      </c>
      <c r="AL71" s="41" t="n">
        <v>3008</v>
      </c>
      <c r="AM71" s="41" t="n">
        <v>1675</v>
      </c>
      <c r="AN71" s="41" t="n">
        <v>2125</v>
      </c>
      <c r="AO71" s="46" t="n">
        <v>15</v>
      </c>
      <c r="AP71" s="44" t="n">
        <v>15</v>
      </c>
      <c r="AQ71" s="41" t="n">
        <v>532</v>
      </c>
      <c r="AR71" s="41" t="n">
        <v>104283</v>
      </c>
      <c r="AS71" s="41" t="n">
        <v>52533</v>
      </c>
      <c r="AT71" s="41" t="n">
        <v>51750</v>
      </c>
      <c r="AU71" s="41" t="n">
        <v>5478</v>
      </c>
      <c r="AV71" s="41" t="n">
        <v>200</v>
      </c>
      <c r="AW71" s="41" t="n">
        <v>55079</v>
      </c>
      <c r="AX71" s="41" t="n">
        <v>26934</v>
      </c>
      <c r="AY71" s="41" t="n">
        <v>28145</v>
      </c>
      <c r="AZ71" s="41" t="n">
        <v>2543</v>
      </c>
      <c r="BA71" s="41" t="n">
        <v>138</v>
      </c>
      <c r="BB71" s="41" t="n">
        <v>22785</v>
      </c>
      <c r="BC71" s="41" t="n">
        <v>13312</v>
      </c>
      <c r="BD71" s="41" t="n">
        <v>9473</v>
      </c>
      <c r="BE71" s="41" t="n">
        <v>894</v>
      </c>
      <c r="BF71" s="46" t="n">
        <v>15</v>
      </c>
      <c r="BQ71" s="33"/>
    </row>
    <row r="72" s="30" customFormat="true" ht="20.25" hidden="false" customHeight="true" outlineLevel="0" collapsed="false">
      <c r="A72" s="44" t="n">
        <v>16</v>
      </c>
      <c r="B72" s="41" t="n">
        <v>991</v>
      </c>
      <c r="C72" s="41" t="n">
        <v>14985</v>
      </c>
      <c r="D72" s="41" t="n">
        <v>427226</v>
      </c>
      <c r="E72" s="41" t="n">
        <v>218493</v>
      </c>
      <c r="F72" s="41" t="n">
        <v>208733</v>
      </c>
      <c r="G72" s="41" t="n">
        <v>21301</v>
      </c>
      <c r="H72" s="41" t="n">
        <v>437</v>
      </c>
      <c r="I72" s="41" t="n">
        <v>6219</v>
      </c>
      <c r="J72" s="41" t="n">
        <v>206345</v>
      </c>
      <c r="K72" s="41" t="n">
        <v>105143</v>
      </c>
      <c r="L72" s="41" t="n">
        <v>101202</v>
      </c>
      <c r="M72" s="41" t="n">
        <v>12229</v>
      </c>
      <c r="N72" s="41" t="n">
        <v>230</v>
      </c>
      <c r="O72" s="41" t="n">
        <v>199807</v>
      </c>
      <c r="P72" s="41" t="n">
        <v>100608</v>
      </c>
      <c r="Q72" s="41" t="n">
        <v>99199</v>
      </c>
      <c r="R72" s="41" t="n">
        <v>12394</v>
      </c>
      <c r="S72" s="46" t="n">
        <v>16</v>
      </c>
      <c r="T72" s="44" t="n">
        <v>16</v>
      </c>
      <c r="U72" s="41" t="s">
        <v>32</v>
      </c>
      <c r="V72" s="41" t="s">
        <v>32</v>
      </c>
      <c r="W72" s="41" t="s">
        <v>32</v>
      </c>
      <c r="X72" s="41" t="s">
        <v>32</v>
      </c>
      <c r="Y72" s="41" t="s">
        <v>32</v>
      </c>
      <c r="Z72" s="41" t="n">
        <v>2</v>
      </c>
      <c r="AA72" s="41" t="n">
        <v>219</v>
      </c>
      <c r="AB72" s="41" t="n">
        <v>134</v>
      </c>
      <c r="AC72" s="41" t="n">
        <v>85</v>
      </c>
      <c r="AD72" s="41" t="n">
        <v>130</v>
      </c>
      <c r="AE72" s="41" t="n">
        <v>5</v>
      </c>
      <c r="AF72" s="41" t="n">
        <v>524</v>
      </c>
      <c r="AG72" s="41" t="n">
        <v>287</v>
      </c>
      <c r="AH72" s="41" t="n">
        <v>237</v>
      </c>
      <c r="AI72" s="41" t="n">
        <v>250</v>
      </c>
      <c r="AJ72" s="41" t="n">
        <v>23</v>
      </c>
      <c r="AK72" s="41" t="n">
        <v>4842</v>
      </c>
      <c r="AL72" s="41" t="n">
        <v>3162</v>
      </c>
      <c r="AM72" s="41" t="n">
        <v>1680</v>
      </c>
      <c r="AN72" s="41" t="n">
        <v>2257</v>
      </c>
      <c r="AO72" s="46" t="n">
        <v>16</v>
      </c>
      <c r="AP72" s="44" t="n">
        <v>16</v>
      </c>
      <c r="AQ72" s="41" t="n">
        <v>532</v>
      </c>
      <c r="AR72" s="41" t="n">
        <v>104562</v>
      </c>
      <c r="AS72" s="41" t="n">
        <v>52619</v>
      </c>
      <c r="AT72" s="41" t="n">
        <v>51943</v>
      </c>
      <c r="AU72" s="41" t="n">
        <v>5538</v>
      </c>
      <c r="AV72" s="41" t="n">
        <v>196</v>
      </c>
      <c r="AW72" s="41" t="n">
        <v>55097</v>
      </c>
      <c r="AX72" s="41" t="n">
        <v>27348</v>
      </c>
      <c r="AY72" s="41" t="n">
        <v>27749</v>
      </c>
      <c r="AZ72" s="41" t="n">
        <v>2618</v>
      </c>
      <c r="BA72" s="41" t="n">
        <v>133</v>
      </c>
      <c r="BB72" s="41" t="n">
        <v>21123</v>
      </c>
      <c r="BC72" s="41" t="n">
        <v>12206</v>
      </c>
      <c r="BD72" s="41" t="n">
        <v>8917</v>
      </c>
      <c r="BE72" s="41" t="n">
        <v>865</v>
      </c>
      <c r="BF72" s="46" t="n">
        <v>16</v>
      </c>
    </row>
    <row r="73" s="30" customFormat="true" ht="20.25" hidden="false" customHeight="true" outlineLevel="0" collapsed="false">
      <c r="A73" s="44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6"/>
      <c r="T73" s="44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6"/>
      <c r="AP73" s="44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6"/>
    </row>
    <row r="74" s="30" customFormat="true" ht="20.25" hidden="false" customHeight="true" outlineLevel="0" collapsed="false">
      <c r="A74" s="44" t="n">
        <v>17</v>
      </c>
      <c r="B74" s="41" t="n">
        <v>989</v>
      </c>
      <c r="C74" s="41" t="n">
        <v>15237</v>
      </c>
      <c r="D74" s="41" t="n">
        <v>432324</v>
      </c>
      <c r="E74" s="41" t="n">
        <v>221065</v>
      </c>
      <c r="F74" s="41" t="n">
        <v>211259</v>
      </c>
      <c r="G74" s="41" t="n">
        <v>21662</v>
      </c>
      <c r="H74" s="41" t="n">
        <v>438</v>
      </c>
      <c r="I74" s="41" t="n">
        <v>6256</v>
      </c>
      <c r="J74" s="41" t="n">
        <v>206435</v>
      </c>
      <c r="K74" s="41" t="n">
        <v>105189</v>
      </c>
      <c r="L74" s="41" t="n">
        <v>101246</v>
      </c>
      <c r="M74" s="41" t="n">
        <v>12238</v>
      </c>
      <c r="N74" s="41" t="n">
        <v>233</v>
      </c>
      <c r="O74" s="41" t="n">
        <v>195452</v>
      </c>
      <c r="P74" s="41" t="n">
        <v>98649</v>
      </c>
      <c r="Q74" s="41" t="n">
        <v>96803</v>
      </c>
      <c r="R74" s="41" t="n">
        <v>12250</v>
      </c>
      <c r="S74" s="46" t="n">
        <v>17</v>
      </c>
      <c r="T74" s="44" t="n">
        <v>17</v>
      </c>
      <c r="U74" s="41" t="s">
        <v>32</v>
      </c>
      <c r="V74" s="41" t="s">
        <v>32</v>
      </c>
      <c r="W74" s="41" t="s">
        <v>32</v>
      </c>
      <c r="X74" s="41" t="s">
        <v>32</v>
      </c>
      <c r="Y74" s="41" t="s">
        <v>32</v>
      </c>
      <c r="Z74" s="41" t="n">
        <v>2</v>
      </c>
      <c r="AA74" s="41" t="n">
        <v>216</v>
      </c>
      <c r="AB74" s="41" t="n">
        <v>132</v>
      </c>
      <c r="AC74" s="41" t="n">
        <v>84</v>
      </c>
      <c r="AD74" s="41" t="n">
        <v>134</v>
      </c>
      <c r="AE74" s="41" t="n">
        <v>5</v>
      </c>
      <c r="AF74" s="41" t="n">
        <v>533</v>
      </c>
      <c r="AG74" s="41" t="n">
        <v>290</v>
      </c>
      <c r="AH74" s="41" t="n">
        <v>243</v>
      </c>
      <c r="AI74" s="41" t="n">
        <v>273</v>
      </c>
      <c r="AJ74" s="41" t="n">
        <v>23</v>
      </c>
      <c r="AK74" s="41" t="n">
        <v>5003</v>
      </c>
      <c r="AL74" s="41" t="n">
        <v>3320</v>
      </c>
      <c r="AM74" s="41" t="n">
        <v>1683</v>
      </c>
      <c r="AN74" s="41" t="n">
        <v>2368</v>
      </c>
      <c r="AO74" s="46" t="n">
        <v>17</v>
      </c>
      <c r="AP74" s="44" t="n">
        <v>17</v>
      </c>
      <c r="AQ74" s="41" t="n">
        <v>533</v>
      </c>
      <c r="AR74" s="41" t="n">
        <v>103471</v>
      </c>
      <c r="AS74" s="41" t="n">
        <v>52237</v>
      </c>
      <c r="AT74" s="41" t="n">
        <v>51234</v>
      </c>
      <c r="AU74" s="41" t="n">
        <v>5571</v>
      </c>
      <c r="AV74" s="41" t="n">
        <v>193</v>
      </c>
      <c r="AW74" s="41" t="n">
        <v>52833</v>
      </c>
      <c r="AX74" s="41" t="n">
        <v>26227</v>
      </c>
      <c r="AY74" s="41" t="n">
        <v>26606</v>
      </c>
      <c r="AZ74" s="41" t="n">
        <v>2673</v>
      </c>
      <c r="BA74" s="41" t="n">
        <v>130</v>
      </c>
      <c r="BB74" s="41" t="n">
        <v>19072</v>
      </c>
      <c r="BC74" s="41" t="n">
        <v>10865</v>
      </c>
      <c r="BD74" s="41" t="n">
        <v>8207</v>
      </c>
      <c r="BE74" s="41" t="n">
        <v>846</v>
      </c>
      <c r="BF74" s="46" t="n">
        <v>17</v>
      </c>
    </row>
    <row r="75" s="30" customFormat="true" ht="20.25" hidden="false" customHeight="true" outlineLevel="0" collapsed="false">
      <c r="A75" s="44" t="n">
        <v>18</v>
      </c>
      <c r="B75" s="41" t="n">
        <v>985</v>
      </c>
      <c r="C75" s="41" t="n">
        <v>15482</v>
      </c>
      <c r="D75" s="41" t="n">
        <v>436364</v>
      </c>
      <c r="E75" s="41" t="n">
        <v>223277</v>
      </c>
      <c r="F75" s="41" t="n">
        <v>213087</v>
      </c>
      <c r="G75" s="41" t="n">
        <v>21901</v>
      </c>
      <c r="H75" s="41" t="n">
        <v>439</v>
      </c>
      <c r="I75" s="41" t="n">
        <v>6296</v>
      </c>
      <c r="J75" s="41" t="n">
        <v>207525</v>
      </c>
      <c r="K75" s="41" t="n">
        <v>105899</v>
      </c>
      <c r="L75" s="41" t="n">
        <v>101626</v>
      </c>
      <c r="M75" s="41" t="n">
        <v>12282</v>
      </c>
      <c r="N75" s="41" t="n">
        <v>233</v>
      </c>
      <c r="O75" s="41" t="n">
        <v>190464</v>
      </c>
      <c r="P75" s="41" t="n">
        <v>95780</v>
      </c>
      <c r="Q75" s="41" t="n">
        <v>94684</v>
      </c>
      <c r="R75" s="41" t="n">
        <v>12128</v>
      </c>
      <c r="S75" s="46" t="n">
        <v>18</v>
      </c>
      <c r="T75" s="44" t="n">
        <v>18</v>
      </c>
      <c r="U75" s="41" t="s">
        <v>32</v>
      </c>
      <c r="V75" s="41" t="s">
        <v>32</v>
      </c>
      <c r="W75" s="41" t="s">
        <v>32</v>
      </c>
      <c r="X75" s="41" t="s">
        <v>32</v>
      </c>
      <c r="Y75" s="41" t="s">
        <v>32</v>
      </c>
      <c r="Z75" s="41" t="n">
        <v>2</v>
      </c>
      <c r="AA75" s="41" t="n">
        <v>202</v>
      </c>
      <c r="AB75" s="41" t="n">
        <v>120</v>
      </c>
      <c r="AC75" s="41" t="n">
        <v>82</v>
      </c>
      <c r="AD75" s="41" t="n">
        <v>133</v>
      </c>
      <c r="AE75" s="41" t="n">
        <v>5</v>
      </c>
      <c r="AF75" s="41" t="n">
        <v>543</v>
      </c>
      <c r="AG75" s="41" t="n">
        <v>302</v>
      </c>
      <c r="AH75" s="41" t="n">
        <v>241</v>
      </c>
      <c r="AI75" s="41" t="n">
        <v>285</v>
      </c>
      <c r="AJ75" s="41" t="n">
        <v>24</v>
      </c>
      <c r="AK75" s="41" t="n">
        <v>5121</v>
      </c>
      <c r="AL75" s="41" t="n">
        <v>3404</v>
      </c>
      <c r="AM75" s="41" t="n">
        <v>1717</v>
      </c>
      <c r="AN75" s="41" t="n">
        <v>2420</v>
      </c>
      <c r="AO75" s="46" t="n">
        <v>18</v>
      </c>
      <c r="AP75" s="44" t="n">
        <v>18</v>
      </c>
      <c r="AQ75" s="41" t="n">
        <v>531</v>
      </c>
      <c r="AR75" s="41" t="n">
        <v>102598</v>
      </c>
      <c r="AS75" s="41" t="n">
        <v>51988</v>
      </c>
      <c r="AT75" s="41" t="n">
        <v>50610</v>
      </c>
      <c r="AU75" s="41" t="n">
        <v>5609</v>
      </c>
      <c r="AV75" s="41" t="n">
        <v>192</v>
      </c>
      <c r="AW75" s="41" t="n">
        <v>51187</v>
      </c>
      <c r="AX75" s="41" t="n">
        <v>25207</v>
      </c>
      <c r="AY75" s="41" t="n">
        <v>25980</v>
      </c>
      <c r="AZ75" s="41" t="n">
        <v>2716</v>
      </c>
      <c r="BA75" s="41" t="n">
        <v>123</v>
      </c>
      <c r="BB75" s="41" t="n">
        <v>14375</v>
      </c>
      <c r="BC75" s="41" t="n">
        <v>8072</v>
      </c>
      <c r="BD75" s="41" t="n">
        <v>6303</v>
      </c>
      <c r="BE75" s="41" t="n">
        <v>788</v>
      </c>
      <c r="BF75" s="46" t="n">
        <v>18</v>
      </c>
    </row>
    <row r="76" s="47" customFormat="true" ht="20.25" hidden="false" customHeight="true" outlineLevel="0" collapsed="false">
      <c r="A76" s="44" t="n">
        <v>19</v>
      </c>
      <c r="B76" s="41" t="n">
        <v>987</v>
      </c>
      <c r="C76" s="41" t="n">
        <v>15661</v>
      </c>
      <c r="D76" s="41" t="n">
        <v>437862</v>
      </c>
      <c r="E76" s="41" t="n">
        <v>223820</v>
      </c>
      <c r="F76" s="41" t="n">
        <v>214042</v>
      </c>
      <c r="G76" s="41" t="n">
        <v>22205</v>
      </c>
      <c r="H76" s="41" t="n">
        <v>439</v>
      </c>
      <c r="I76" s="41" t="n">
        <v>6428</v>
      </c>
      <c r="J76" s="41" t="n">
        <v>211452</v>
      </c>
      <c r="K76" s="41" t="n">
        <v>108167</v>
      </c>
      <c r="L76" s="41" t="n">
        <v>103285</v>
      </c>
      <c r="M76" s="41" t="n">
        <v>12540</v>
      </c>
      <c r="N76" s="41" t="n">
        <v>226</v>
      </c>
      <c r="O76" s="41" t="n">
        <v>187017</v>
      </c>
      <c r="P76" s="41" t="n">
        <v>93746</v>
      </c>
      <c r="Q76" s="41" t="n">
        <v>93271</v>
      </c>
      <c r="R76" s="41" t="n">
        <v>12042</v>
      </c>
      <c r="S76" s="46" t="n">
        <v>19</v>
      </c>
      <c r="T76" s="44" t="n">
        <v>19</v>
      </c>
      <c r="U76" s="41" t="n">
        <v>31</v>
      </c>
      <c r="V76" s="41" t="n">
        <v>6102</v>
      </c>
      <c r="W76" s="41" t="n">
        <v>3986</v>
      </c>
      <c r="X76" s="41" t="n">
        <v>2116</v>
      </c>
      <c r="Y76" s="41" t="n">
        <v>2923</v>
      </c>
      <c r="Z76" s="41" t="s">
        <v>32</v>
      </c>
      <c r="AA76" s="41" t="s">
        <v>32</v>
      </c>
      <c r="AB76" s="41" t="s">
        <v>32</v>
      </c>
      <c r="AC76" s="41" t="s">
        <v>32</v>
      </c>
      <c r="AD76" s="41" t="s">
        <v>32</v>
      </c>
      <c r="AE76" s="41" t="s">
        <v>32</v>
      </c>
      <c r="AF76" s="41" t="s">
        <v>32</v>
      </c>
      <c r="AG76" s="41" t="s">
        <v>32</v>
      </c>
      <c r="AH76" s="41" t="s">
        <v>32</v>
      </c>
      <c r="AI76" s="41" t="s">
        <v>32</v>
      </c>
      <c r="AJ76" s="41" t="s">
        <v>32</v>
      </c>
      <c r="AK76" s="41" t="s">
        <v>32</v>
      </c>
      <c r="AL76" s="41" t="s">
        <v>32</v>
      </c>
      <c r="AM76" s="41" t="s">
        <v>32</v>
      </c>
      <c r="AN76" s="41" t="s">
        <v>32</v>
      </c>
      <c r="AO76" s="46" t="n">
        <v>19</v>
      </c>
      <c r="AP76" s="44" t="n">
        <v>19</v>
      </c>
      <c r="AQ76" s="41" t="n">
        <v>531</v>
      </c>
      <c r="AR76" s="41" t="n">
        <v>101599</v>
      </c>
      <c r="AS76" s="41" t="n">
        <v>51341</v>
      </c>
      <c r="AT76" s="41" t="n">
        <v>50258</v>
      </c>
      <c r="AU76" s="41" t="n">
        <v>5632</v>
      </c>
      <c r="AV76" s="41" t="n">
        <v>187</v>
      </c>
      <c r="AW76" s="41" t="n">
        <v>48009</v>
      </c>
      <c r="AX76" s="41" t="n">
        <v>23252</v>
      </c>
      <c r="AY76" s="41" t="n">
        <v>24757</v>
      </c>
      <c r="AZ76" s="41" t="n">
        <v>2718</v>
      </c>
      <c r="BA76" s="41" t="n">
        <v>118</v>
      </c>
      <c r="BB76" s="41" t="n">
        <v>13957</v>
      </c>
      <c r="BC76" s="41" t="n">
        <v>7869</v>
      </c>
      <c r="BD76" s="41" t="n">
        <v>6088</v>
      </c>
      <c r="BE76" s="41" t="n">
        <v>776</v>
      </c>
      <c r="BF76" s="46" t="n">
        <v>19</v>
      </c>
      <c r="BQ76" s="33"/>
    </row>
    <row r="77" customFormat="false" ht="20.25" hidden="false" customHeight="true" outlineLevel="0" collapsed="false">
      <c r="A77" s="44" t="n">
        <v>20</v>
      </c>
      <c r="B77" s="41" t="n">
        <v>990</v>
      </c>
      <c r="C77" s="41" t="n">
        <v>15941</v>
      </c>
      <c r="D77" s="41" t="n">
        <v>440536</v>
      </c>
      <c r="E77" s="41" t="n">
        <v>225725</v>
      </c>
      <c r="F77" s="41" t="n">
        <v>214811</v>
      </c>
      <c r="G77" s="41" t="n">
        <v>22806</v>
      </c>
      <c r="H77" s="41" t="n">
        <v>438</v>
      </c>
      <c r="I77" s="41" t="n">
        <v>6495</v>
      </c>
      <c r="J77" s="41" t="n">
        <v>212833</v>
      </c>
      <c r="K77" s="41" t="n">
        <v>108745</v>
      </c>
      <c r="L77" s="41" t="n">
        <v>104088</v>
      </c>
      <c r="M77" s="41" t="n">
        <v>12705</v>
      </c>
      <c r="N77" s="41" t="n">
        <v>222</v>
      </c>
      <c r="O77" s="41" t="n">
        <v>187252</v>
      </c>
      <c r="P77" s="41" t="n">
        <v>93785</v>
      </c>
      <c r="Q77" s="41" t="n">
        <v>93467</v>
      </c>
      <c r="R77" s="41" t="n">
        <v>12026</v>
      </c>
      <c r="S77" s="46" t="n">
        <v>20</v>
      </c>
      <c r="T77" s="44" t="n">
        <v>20</v>
      </c>
      <c r="U77" s="41" t="n">
        <v>31</v>
      </c>
      <c r="V77" s="41" t="n">
        <v>6299</v>
      </c>
      <c r="W77" s="41" t="n">
        <v>4097</v>
      </c>
      <c r="X77" s="41" t="n">
        <v>2202</v>
      </c>
      <c r="Y77" s="41" t="n">
        <v>3022</v>
      </c>
      <c r="Z77" s="41" t="s">
        <v>32</v>
      </c>
      <c r="AA77" s="41" t="s">
        <v>32</v>
      </c>
      <c r="AB77" s="41" t="s">
        <v>32</v>
      </c>
      <c r="AC77" s="41" t="s">
        <v>32</v>
      </c>
      <c r="AD77" s="41" t="s">
        <v>32</v>
      </c>
      <c r="AE77" s="41" t="s">
        <v>32</v>
      </c>
      <c r="AF77" s="41" t="s">
        <v>32</v>
      </c>
      <c r="AG77" s="41" t="s">
        <v>32</v>
      </c>
      <c r="AH77" s="41" t="s">
        <v>32</v>
      </c>
      <c r="AI77" s="41" t="s">
        <v>32</v>
      </c>
      <c r="AJ77" s="41" t="s">
        <v>32</v>
      </c>
      <c r="AK77" s="41" t="s">
        <v>32</v>
      </c>
      <c r="AL77" s="41" t="s">
        <v>32</v>
      </c>
      <c r="AM77" s="41" t="s">
        <v>32</v>
      </c>
      <c r="AN77" s="41" t="s">
        <v>32</v>
      </c>
      <c r="AO77" s="46" t="n">
        <v>20</v>
      </c>
      <c r="AP77" s="44" t="n">
        <v>20</v>
      </c>
      <c r="AQ77" s="41" t="n">
        <v>527</v>
      </c>
      <c r="AR77" s="41" t="n">
        <v>100915</v>
      </c>
      <c r="AS77" s="41" t="n">
        <v>50714</v>
      </c>
      <c r="AT77" s="41" t="n">
        <v>50201</v>
      </c>
      <c r="AU77" s="41" t="n">
        <v>5659</v>
      </c>
      <c r="AV77" s="41" t="n">
        <v>186</v>
      </c>
      <c r="AW77" s="41" t="n">
        <v>44430</v>
      </c>
      <c r="AX77" s="41" t="n">
        <v>21131</v>
      </c>
      <c r="AY77" s="41" t="n">
        <v>23299</v>
      </c>
      <c r="AZ77" s="41" t="n">
        <v>2768</v>
      </c>
      <c r="BA77" s="41" t="n">
        <v>109</v>
      </c>
      <c r="BB77" s="41" t="n">
        <v>13372</v>
      </c>
      <c r="BC77" s="41" t="n">
        <v>7601</v>
      </c>
      <c r="BD77" s="41" t="n">
        <v>5771</v>
      </c>
      <c r="BE77" s="41" t="n">
        <v>750</v>
      </c>
      <c r="BF77" s="46" t="n">
        <v>20</v>
      </c>
      <c r="BQ77" s="33"/>
    </row>
    <row r="78" customFormat="false" ht="20.25" hidden="false" customHeight="true" outlineLevel="0" collapsed="false">
      <c r="A78" s="48" t="n">
        <v>21</v>
      </c>
      <c r="B78" s="45" t="n">
        <v>990</v>
      </c>
      <c r="C78" s="41" t="n">
        <v>15966</v>
      </c>
      <c r="D78" s="41" t="n">
        <v>439379</v>
      </c>
      <c r="E78" s="41" t="n">
        <v>225379</v>
      </c>
      <c r="F78" s="41" t="n">
        <v>214000</v>
      </c>
      <c r="G78" s="41" t="n">
        <v>22904</v>
      </c>
      <c r="H78" s="41" t="n">
        <v>438</v>
      </c>
      <c r="I78" s="41" t="n">
        <v>6813</v>
      </c>
      <c r="J78" s="41" t="n">
        <v>215509</v>
      </c>
      <c r="K78" s="41" t="n">
        <v>109948</v>
      </c>
      <c r="L78" s="41" t="n">
        <v>105561</v>
      </c>
      <c r="M78" s="41" t="n">
        <v>13200</v>
      </c>
      <c r="N78" s="41" t="n">
        <v>222</v>
      </c>
      <c r="O78" s="41" t="n">
        <v>188093</v>
      </c>
      <c r="P78" s="41" t="n">
        <v>94308</v>
      </c>
      <c r="Q78" s="41" t="n">
        <v>93785</v>
      </c>
      <c r="R78" s="41" t="n">
        <v>12045</v>
      </c>
      <c r="S78" s="46" t="n">
        <v>21</v>
      </c>
      <c r="T78" s="44" t="n">
        <v>21</v>
      </c>
      <c r="U78" s="41" t="n">
        <v>33</v>
      </c>
      <c r="V78" s="41" t="n">
        <v>6532</v>
      </c>
      <c r="W78" s="41" t="n">
        <v>4264</v>
      </c>
      <c r="X78" s="41" t="n">
        <v>2268</v>
      </c>
      <c r="Y78" s="41" t="n">
        <v>3121</v>
      </c>
      <c r="Z78" s="41" t="s">
        <v>32</v>
      </c>
      <c r="AA78" s="41" t="s">
        <v>32</v>
      </c>
      <c r="AB78" s="41" t="s">
        <v>32</v>
      </c>
      <c r="AC78" s="41" t="s">
        <v>32</v>
      </c>
      <c r="AD78" s="41" t="s">
        <v>32</v>
      </c>
      <c r="AE78" s="41" t="s">
        <v>32</v>
      </c>
      <c r="AF78" s="41" t="s">
        <v>32</v>
      </c>
      <c r="AG78" s="41" t="s">
        <v>32</v>
      </c>
      <c r="AH78" s="41" t="s">
        <v>32</v>
      </c>
      <c r="AI78" s="41" t="s">
        <v>32</v>
      </c>
      <c r="AJ78" s="41" t="s">
        <v>32</v>
      </c>
      <c r="AK78" s="41" t="s">
        <v>32</v>
      </c>
      <c r="AL78" s="41" t="s">
        <v>32</v>
      </c>
      <c r="AM78" s="41" t="s">
        <v>32</v>
      </c>
      <c r="AN78" s="49" t="s">
        <v>32</v>
      </c>
      <c r="AO78" s="46" t="n">
        <v>21</v>
      </c>
      <c r="AP78" s="44" t="n">
        <v>21</v>
      </c>
      <c r="AQ78" s="41" t="n">
        <v>525</v>
      </c>
      <c r="AR78" s="41" t="n">
        <v>98480</v>
      </c>
      <c r="AS78" s="41" t="n">
        <v>49404</v>
      </c>
      <c r="AT78" s="41" t="n">
        <v>49076</v>
      </c>
      <c r="AU78" s="41" t="n">
        <v>5647</v>
      </c>
      <c r="AV78" s="41" t="n">
        <v>183</v>
      </c>
      <c r="AW78" s="41" t="n">
        <v>41980</v>
      </c>
      <c r="AX78" s="41" t="n">
        <v>19726</v>
      </c>
      <c r="AY78" s="41" t="n">
        <v>22254</v>
      </c>
      <c r="AZ78" s="41" t="n">
        <v>2693</v>
      </c>
      <c r="BA78" s="41" t="n">
        <v>106</v>
      </c>
      <c r="BB78" s="41" t="n">
        <v>13418</v>
      </c>
      <c r="BC78" s="41" t="n">
        <v>7492</v>
      </c>
      <c r="BD78" s="41" t="n">
        <v>5926</v>
      </c>
      <c r="BE78" s="41" t="n">
        <v>737</v>
      </c>
      <c r="BF78" s="46" t="n">
        <v>21</v>
      </c>
      <c r="BQ78" s="33"/>
    </row>
    <row r="79" customFormat="false" ht="20.25" hidden="false" customHeight="true" outlineLevel="0" collapsed="false">
      <c r="A79" s="44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9"/>
      <c r="S79" s="48"/>
      <c r="T79" s="44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9"/>
      <c r="AO79" s="48"/>
      <c r="AP79" s="44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9"/>
      <c r="BF79" s="48"/>
      <c r="BQ79" s="33"/>
    </row>
    <row r="80" s="47" customFormat="true" ht="20.25" hidden="false" customHeight="true" outlineLevel="0" collapsed="false">
      <c r="A80" s="44" t="n">
        <v>22</v>
      </c>
      <c r="B80" s="41" t="n">
        <v>983</v>
      </c>
      <c r="C80" s="41" t="n">
        <v>15906</v>
      </c>
      <c r="D80" s="41" t="n">
        <v>435821</v>
      </c>
      <c r="E80" s="41" t="n">
        <v>223454</v>
      </c>
      <c r="F80" s="41" t="n">
        <v>212367</v>
      </c>
      <c r="G80" s="41" t="n">
        <v>22924</v>
      </c>
      <c r="H80" s="41" t="n">
        <v>438</v>
      </c>
      <c r="I80" s="41" t="n">
        <v>6864</v>
      </c>
      <c r="J80" s="41" t="n">
        <v>215822</v>
      </c>
      <c r="K80" s="41" t="n">
        <v>110065</v>
      </c>
      <c r="L80" s="41" t="n">
        <v>105757</v>
      </c>
      <c r="M80" s="41" t="n">
        <v>13230</v>
      </c>
      <c r="N80" s="41" t="n">
        <v>222</v>
      </c>
      <c r="O80" s="41" t="n">
        <v>191707</v>
      </c>
      <c r="P80" s="41" t="n">
        <v>96470</v>
      </c>
      <c r="Q80" s="41" t="n">
        <v>95217</v>
      </c>
      <c r="R80" s="49" t="n">
        <v>12193</v>
      </c>
      <c r="S80" s="48" t="n">
        <v>22</v>
      </c>
      <c r="T80" s="44" t="n">
        <v>22</v>
      </c>
      <c r="U80" s="41" t="n">
        <v>34</v>
      </c>
      <c r="V80" s="41" t="n">
        <v>6630</v>
      </c>
      <c r="W80" s="41" t="n">
        <v>4340</v>
      </c>
      <c r="X80" s="41" t="n">
        <v>2290</v>
      </c>
      <c r="Y80" s="41" t="n">
        <v>3185</v>
      </c>
      <c r="Z80" s="41" t="s">
        <v>32</v>
      </c>
      <c r="AA80" s="41" t="s">
        <v>32</v>
      </c>
      <c r="AB80" s="41" t="s">
        <v>32</v>
      </c>
      <c r="AC80" s="41" t="s">
        <v>32</v>
      </c>
      <c r="AD80" s="41" t="s">
        <v>32</v>
      </c>
      <c r="AE80" s="41" t="s">
        <v>32</v>
      </c>
      <c r="AF80" s="41" t="s">
        <v>32</v>
      </c>
      <c r="AG80" s="41" t="s">
        <v>32</v>
      </c>
      <c r="AH80" s="41" t="s">
        <v>32</v>
      </c>
      <c r="AI80" s="41" t="s">
        <v>32</v>
      </c>
      <c r="AJ80" s="41" t="s">
        <v>32</v>
      </c>
      <c r="AK80" s="41" t="s">
        <v>32</v>
      </c>
      <c r="AL80" s="41" t="s">
        <v>32</v>
      </c>
      <c r="AM80" s="41" t="s">
        <v>32</v>
      </c>
      <c r="AN80" s="49" t="s">
        <v>32</v>
      </c>
      <c r="AO80" s="48" t="n">
        <v>22</v>
      </c>
      <c r="AP80" s="44" t="n">
        <v>22</v>
      </c>
      <c r="AQ80" s="41" t="n">
        <v>523</v>
      </c>
      <c r="AR80" s="41" t="n">
        <v>97605</v>
      </c>
      <c r="AS80" s="41" t="n">
        <v>49057</v>
      </c>
      <c r="AT80" s="41" t="n">
        <v>48548</v>
      </c>
      <c r="AU80" s="41" t="n">
        <v>5571</v>
      </c>
      <c r="AV80" s="41" t="n">
        <v>177</v>
      </c>
      <c r="AW80" s="41" t="n">
        <v>43418</v>
      </c>
      <c r="AX80" s="41" t="n">
        <v>20569</v>
      </c>
      <c r="AY80" s="41" t="n">
        <v>22849</v>
      </c>
      <c r="AZ80" s="41" t="n">
        <v>2701</v>
      </c>
      <c r="BA80" s="41" t="n">
        <v>105</v>
      </c>
      <c r="BB80" s="41" t="n">
        <v>13754</v>
      </c>
      <c r="BC80" s="41" t="n">
        <v>7814</v>
      </c>
      <c r="BD80" s="41" t="n">
        <v>5940</v>
      </c>
      <c r="BE80" s="49" t="n">
        <v>739</v>
      </c>
      <c r="BF80" s="48" t="n">
        <v>22</v>
      </c>
      <c r="BQ80" s="33"/>
    </row>
    <row r="81" s="58" customFormat="true" ht="18" hidden="false" customHeight="false" outlineLevel="0" collapsed="false">
      <c r="A81" s="50" t="n">
        <v>23</v>
      </c>
      <c r="B81" s="51" t="n">
        <v>983</v>
      </c>
      <c r="C81" s="51" t="n">
        <v>15853</v>
      </c>
      <c r="D81" s="51" t="n">
        <v>430770</v>
      </c>
      <c r="E81" s="51" t="n">
        <v>220779</v>
      </c>
      <c r="F81" s="51" t="n">
        <v>209991</v>
      </c>
      <c r="G81" s="51" t="n">
        <v>22942</v>
      </c>
      <c r="H81" s="51" t="n">
        <v>439</v>
      </c>
      <c r="I81" s="51" t="n">
        <v>7012</v>
      </c>
      <c r="J81" s="51" t="n">
        <v>219695</v>
      </c>
      <c r="K81" s="51" t="n">
        <v>112179</v>
      </c>
      <c r="L81" s="51" t="n">
        <v>107516</v>
      </c>
      <c r="M81" s="51" t="n">
        <v>13414</v>
      </c>
      <c r="N81" s="51" t="n">
        <v>220</v>
      </c>
      <c r="O81" s="51" t="n">
        <v>192780</v>
      </c>
      <c r="P81" s="51" t="n">
        <v>96771</v>
      </c>
      <c r="Q81" s="51" t="n">
        <v>96009</v>
      </c>
      <c r="R81" s="52" t="n">
        <v>12135</v>
      </c>
      <c r="S81" s="53" t="n">
        <v>23</v>
      </c>
      <c r="T81" s="54" t="n">
        <v>23</v>
      </c>
      <c r="U81" s="55" t="n">
        <v>34</v>
      </c>
      <c r="V81" s="55" t="n">
        <v>6742</v>
      </c>
      <c r="W81" s="55" t="n">
        <v>4414</v>
      </c>
      <c r="X81" s="55" t="n">
        <v>2328</v>
      </c>
      <c r="Y81" s="55" t="n">
        <v>3246</v>
      </c>
      <c r="Z81" s="55" t="s">
        <v>36</v>
      </c>
      <c r="AA81" s="55" t="s">
        <v>36</v>
      </c>
      <c r="AB81" s="55" t="s">
        <v>36</v>
      </c>
      <c r="AC81" s="55" t="s">
        <v>36</v>
      </c>
      <c r="AD81" s="55" t="s">
        <v>36</v>
      </c>
      <c r="AE81" s="55" t="s">
        <v>36</v>
      </c>
      <c r="AF81" s="55" t="s">
        <v>36</v>
      </c>
      <c r="AG81" s="55" t="s">
        <v>36</v>
      </c>
      <c r="AH81" s="55" t="s">
        <v>36</v>
      </c>
      <c r="AI81" s="55" t="s">
        <v>36</v>
      </c>
      <c r="AJ81" s="55" t="s">
        <v>36</v>
      </c>
      <c r="AK81" s="55" t="s">
        <v>36</v>
      </c>
      <c r="AL81" s="55" t="s">
        <v>36</v>
      </c>
      <c r="AM81" s="55" t="s">
        <v>36</v>
      </c>
      <c r="AN81" s="56" t="s">
        <v>36</v>
      </c>
      <c r="AO81" s="53" t="n">
        <v>23</v>
      </c>
      <c r="AP81" s="54" t="n">
        <v>23</v>
      </c>
      <c r="AQ81" s="51" t="n">
        <v>522</v>
      </c>
      <c r="AR81" s="51" t="n">
        <v>97925</v>
      </c>
      <c r="AS81" s="51" t="n">
        <v>49492</v>
      </c>
      <c r="AT81" s="51" t="n">
        <v>48433</v>
      </c>
      <c r="AU81" s="51" t="n">
        <v>5631</v>
      </c>
      <c r="AV81" s="51" t="n">
        <v>176</v>
      </c>
      <c r="AW81" s="51" t="n">
        <v>44481</v>
      </c>
      <c r="AX81" s="51" t="n">
        <v>21128</v>
      </c>
      <c r="AY81" s="51" t="n">
        <v>23353</v>
      </c>
      <c r="AZ81" s="51" t="n">
        <v>2666</v>
      </c>
      <c r="BA81" s="51" t="n">
        <v>100</v>
      </c>
      <c r="BB81" s="51" t="n">
        <v>13715</v>
      </c>
      <c r="BC81" s="51" t="n">
        <v>7990</v>
      </c>
      <c r="BD81" s="51" t="n">
        <v>5725</v>
      </c>
      <c r="BE81" s="52" t="n">
        <v>741</v>
      </c>
      <c r="BF81" s="57" t="n">
        <v>23</v>
      </c>
    </row>
    <row r="82" customFormat="false" ht="17.25" hidden="false" customHeight="false" outlineLevel="0" collapsed="false">
      <c r="E82" s="40"/>
      <c r="T82" s="59"/>
      <c r="Z82" s="47"/>
      <c r="AA82" s="47"/>
      <c r="AB82" s="47"/>
      <c r="AC82" s="47"/>
      <c r="AD82" s="47"/>
      <c r="AE82" s="47"/>
      <c r="AF82" s="47"/>
      <c r="BQ82" s="33"/>
    </row>
    <row r="87" customFormat="false" ht="17.25" hidden="false" customHeight="false" outlineLevel="0" collapsed="false">
      <c r="J87" s="47"/>
    </row>
  </sheetData>
  <mergeCells count="30">
    <mergeCell ref="E2:O2"/>
    <mergeCell ref="Y2:AK2"/>
    <mergeCell ref="O4:Q4"/>
    <mergeCell ref="V4:X4"/>
    <mergeCell ref="AA4:AC4"/>
    <mergeCell ref="AK4:AM4"/>
    <mergeCell ref="AW4:AY4"/>
    <mergeCell ref="BB4:BD4"/>
    <mergeCell ref="B5:B6"/>
    <mergeCell ref="C5:C6"/>
    <mergeCell ref="D5:F5"/>
    <mergeCell ref="H5:H6"/>
    <mergeCell ref="I5:I6"/>
    <mergeCell ref="J5:L5"/>
    <mergeCell ref="N5:N6"/>
    <mergeCell ref="O5:Q5"/>
    <mergeCell ref="U5:U6"/>
    <mergeCell ref="V5:X5"/>
    <mergeCell ref="Z5:Z6"/>
    <mergeCell ref="AA5:AC5"/>
    <mergeCell ref="AE5:AE6"/>
    <mergeCell ref="AF5:AH5"/>
    <mergeCell ref="AJ5:AJ6"/>
    <mergeCell ref="AK5:AM5"/>
    <mergeCell ref="AQ5:AQ6"/>
    <mergeCell ref="AR5:AT5"/>
    <mergeCell ref="AV5:AV6"/>
    <mergeCell ref="AW5:AY5"/>
    <mergeCell ref="BA5:BA6"/>
    <mergeCell ref="BB5:BD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5" manualBreakCount="5">
    <brk id="10" man="true" max="65535" min="0"/>
    <brk id="19" man="true" max="65535" min="0"/>
    <brk id="30" man="true" max="65535" min="0"/>
    <brk id="41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2:54:45Z</dcterms:created>
  <dc:creator>愛知県</dc:creator>
  <dc:description/>
  <dc:language>en-US</dc:language>
  <cp:lastModifiedBy>愛知県</cp:lastModifiedBy>
  <cp:lastPrinted>2012-03-16T01:52:04Z</cp:lastPrinted>
  <dcterms:modified xsi:type="dcterms:W3CDTF">2012-03-26T04:15:43Z</dcterms:modified>
  <cp:revision>0</cp:revision>
  <dc:subject/>
  <dc:title/>
</cp:coreProperties>
</file>